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d_10" vbProcedure="false">#REF!</definedName>
    <definedName function="false" hidden="false" name="d_12" vbProcedure="false">#REF!</definedName>
    <definedName function="false" hidden="false" name="d_14" vbProcedure="false">#REF!</definedName>
    <definedName function="false" hidden="false" name="d_16" vbProcedure="false">#REF!</definedName>
    <definedName function="false" hidden="false" name="d_20" vbProcedure="false">#REF!</definedName>
    <definedName function="false" hidden="false" name="d_25" vbProcedure="false">#REF!</definedName>
    <definedName function="false" hidden="false" name="d_32" vbProcedure="false">#REF!</definedName>
    <definedName function="false" hidden="false" name="d_40" vbProcedure="false">#REF!</definedName>
    <definedName function="false" hidden="false" name="d_6" vbProcedure="false">#REF!</definedName>
    <definedName function="false" hidden="false" name="d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">
  <si>
    <t xml:space="preserve">cm²</t>
  </si>
  <si>
    <t xml:space="preserve">nb</t>
  </si>
  <si>
    <t xml:space="preserve">Φ</t>
  </si>
  <si>
    <t xml:space="preserve">Section (cm²) = nb narres x (pi*D^2)/4  avec le diamètre D en cm</t>
  </si>
  <si>
    <t xml:space="preserve">HA</t>
  </si>
  <si>
    <t xml:space="preserve">Il faut choisir une combinaison cohérente  : nb de barre sur un lit (espacement mini entre les barres), diamètre des aciers en rapport avec la poutre…</t>
  </si>
  <si>
    <t xml:space="preserve">Téléchargeable sur :</t>
  </si>
  <si>
    <t xml:space="preserve">www.lesdentsduweb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u val="single"/>
      <sz val="7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1</xdr:row>
      <xdr:rowOff>37800</xdr:rowOff>
    </xdr:from>
    <xdr:to>
      <xdr:col>32</xdr:col>
      <xdr:colOff>10080</xdr:colOff>
      <xdr:row>114</xdr:row>
      <xdr:rowOff>66600</xdr:rowOff>
    </xdr:to>
    <xdr:pic>
      <xdr:nvPicPr>
        <xdr:cNvPr id="0" name="Picture 1" descr=""/>
        <xdr:cNvPicPr/>
      </xdr:nvPicPr>
      <xdr:blipFill>
        <a:blip r:embed="rId1"/>
        <a:srcRect l="2431" t="21993" r="38890" b="22453"/>
        <a:stretch/>
      </xdr:blipFill>
      <xdr:spPr>
        <a:xfrm>
          <a:off x="331560" y="15004080"/>
          <a:ext cx="6958080" cy="381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esdentsduweb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L118" activeCellId="0" sqref="L11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.99"/>
    <col collapsed="false" customWidth="true" hidden="false" outlineLevel="0" max="3" min="3" style="3" width="4.41"/>
    <col collapsed="false" customWidth="true" hidden="false" outlineLevel="0" max="4" min="4" style="2" width="2.28"/>
    <col collapsed="false" customWidth="true" hidden="false" outlineLevel="0" max="5" min="5" style="4" width="1.56"/>
    <col collapsed="false" customWidth="true" hidden="false" outlineLevel="0" max="6" min="6" style="5" width="2.99"/>
    <col collapsed="false" customWidth="true" hidden="false" outlineLevel="0" max="7" min="7" style="3" width="4.41"/>
    <col collapsed="false" customWidth="true" hidden="false" outlineLevel="0" max="8" min="8" style="2" width="2.28"/>
    <col collapsed="false" customWidth="true" hidden="false" outlineLevel="0" max="9" min="9" style="2" width="4.14"/>
    <col collapsed="false" customWidth="true" hidden="false" outlineLevel="0" max="10" min="10" style="6" width="6.56"/>
    <col collapsed="false" customWidth="true" hidden="false" outlineLevel="0" max="11" min="11" style="2" width="2.28"/>
    <col collapsed="false" customWidth="true" hidden="false" outlineLevel="0" max="12" min="12" style="2" width="4.41"/>
    <col collapsed="false" customWidth="true" hidden="false" outlineLevel="0" max="13" min="13" style="2" width="2.28"/>
    <col collapsed="false" customWidth="true" hidden="false" outlineLevel="0" max="14" min="14" style="2" width="2.84"/>
    <col collapsed="false" customWidth="true" hidden="false" outlineLevel="0" max="16" min="15" style="2" width="1.99"/>
    <col collapsed="false" customWidth="true" hidden="false" outlineLevel="0" max="17" min="17" style="2" width="2.28"/>
    <col collapsed="false" customWidth="true" hidden="false" outlineLevel="0" max="18" min="18" style="2" width="4.14"/>
    <col collapsed="false" customWidth="true" hidden="false" outlineLevel="0" max="19" min="19" style="6" width="6.7"/>
    <col collapsed="false" customWidth="true" hidden="false" outlineLevel="0" max="20" min="20" style="2" width="2.28"/>
    <col collapsed="false" customWidth="true" hidden="false" outlineLevel="0" max="21" min="21" style="2" width="4.41"/>
    <col collapsed="false" customWidth="true" hidden="false" outlineLevel="0" max="22" min="22" style="2" width="2.28"/>
    <col collapsed="false" customWidth="true" hidden="false" outlineLevel="0" max="23" min="23" style="2" width="2.84"/>
    <col collapsed="false" customWidth="true" hidden="false" outlineLevel="0" max="25" min="24" style="2" width="1.99"/>
    <col collapsed="false" customWidth="true" hidden="false" outlineLevel="0" max="26" min="26" style="2" width="2.28"/>
    <col collapsed="false" customWidth="true" hidden="false" outlineLevel="0" max="27" min="27" style="2" width="4.14"/>
    <col collapsed="false" customWidth="true" hidden="false" outlineLevel="0" max="28" min="28" style="7" width="6.56"/>
    <col collapsed="false" customWidth="true" hidden="false" outlineLevel="0" max="31" min="29" style="2" width="2.28"/>
    <col collapsed="false" customWidth="true" hidden="false" outlineLevel="0" max="32" min="32" style="2" width="2.84"/>
    <col collapsed="false" customWidth="true" hidden="false" outlineLevel="0" max="34" min="33" style="2" width="1.99"/>
    <col collapsed="false" customWidth="true" hidden="false" outlineLevel="0" max="35" min="35" style="2" width="2.28"/>
    <col collapsed="false" customWidth="false" hidden="false" outlineLevel="0" max="257" min="36" style="2" width="11.42"/>
  </cols>
  <sheetData>
    <row r="1" s="7" customFormat="true" ht="12.9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9"/>
      <c r="F1" s="9" t="s">
        <v>1</v>
      </c>
      <c r="G1" s="10"/>
      <c r="H1" s="12" t="s">
        <v>2</v>
      </c>
      <c r="J1" s="8" t="s">
        <v>0</v>
      </c>
      <c r="K1" s="9" t="s">
        <v>1</v>
      </c>
      <c r="L1" s="10"/>
      <c r="M1" s="9" t="s">
        <v>2</v>
      </c>
      <c r="N1" s="9"/>
      <c r="O1" s="9" t="s">
        <v>1</v>
      </c>
      <c r="P1" s="10"/>
      <c r="Q1" s="12" t="s">
        <v>2</v>
      </c>
      <c r="S1" s="8" t="s">
        <v>0</v>
      </c>
      <c r="T1" s="9" t="s">
        <v>1</v>
      </c>
      <c r="U1" s="10"/>
      <c r="V1" s="9" t="s">
        <v>2</v>
      </c>
      <c r="W1" s="9"/>
      <c r="X1" s="9" t="s">
        <v>1</v>
      </c>
      <c r="Y1" s="10"/>
      <c r="Z1" s="12" t="s">
        <v>2</v>
      </c>
      <c r="AB1" s="13" t="s">
        <v>3</v>
      </c>
      <c r="AC1" s="13"/>
      <c r="AD1" s="13"/>
      <c r="AE1" s="13"/>
      <c r="AF1" s="13"/>
      <c r="AG1" s="13"/>
      <c r="AH1" s="13"/>
      <c r="AI1" s="13"/>
    </row>
    <row r="2" customFormat="false" ht="12.95" hidden="false" customHeight="true" outlineLevel="0" collapsed="false">
      <c r="A2" s="14" t="n">
        <f aca="false">(B2*3.141592654*(0.1*D2)^2)/4</f>
        <v>0.28274333886</v>
      </c>
      <c r="B2" s="15" t="n">
        <v>1</v>
      </c>
      <c r="C2" s="16" t="s">
        <v>4</v>
      </c>
      <c r="D2" s="15" t="n">
        <v>6</v>
      </c>
      <c r="E2" s="15" t="str">
        <f aca="false">IF(F2="","","+")</f>
        <v/>
      </c>
      <c r="F2" s="17"/>
      <c r="G2" s="16" t="str">
        <f aca="false">IF(F2="","","HA")</f>
        <v/>
      </c>
      <c r="H2" s="18"/>
      <c r="J2" s="14" t="n">
        <f aca="false">(K2*3.141592654*(0.1*M2)^2)/4+(O2*3.141592654*(0.1*Q2)^2)/4</f>
        <v>6.1261056753</v>
      </c>
      <c r="K2" s="15" t="n">
        <v>3</v>
      </c>
      <c r="L2" s="16" t="s">
        <v>4</v>
      </c>
      <c r="M2" s="15" t="n">
        <v>8</v>
      </c>
      <c r="N2" s="15" t="str">
        <f aca="false">IF(O2="","","+")</f>
        <v>+</v>
      </c>
      <c r="O2" s="15" t="n">
        <v>3</v>
      </c>
      <c r="P2" s="16" t="str">
        <f aca="false">IF(O2="","","HA")</f>
        <v>HA</v>
      </c>
      <c r="Q2" s="19" t="n">
        <v>14</v>
      </c>
      <c r="S2" s="14" t="n">
        <f aca="false">(T2*3.141592654*(0.1*V2)^2)/4+(X2*3.141592654*(0.1*Z2)^2)/4</f>
        <v>15.45663585768</v>
      </c>
      <c r="T2" s="15" t="n">
        <v>3</v>
      </c>
      <c r="U2" s="16" t="s">
        <v>4</v>
      </c>
      <c r="V2" s="15" t="n">
        <v>16</v>
      </c>
      <c r="W2" s="15" t="str">
        <f aca="false">IF(X2="","","+")</f>
        <v>+</v>
      </c>
      <c r="X2" s="15" t="n">
        <v>3</v>
      </c>
      <c r="Y2" s="16" t="str">
        <f aca="false">IF(X2="","","HA")</f>
        <v>HA</v>
      </c>
      <c r="Z2" s="19" t="n">
        <v>20</v>
      </c>
      <c r="AB2" s="13"/>
      <c r="AC2" s="13"/>
      <c r="AD2" s="13"/>
      <c r="AE2" s="13"/>
      <c r="AF2" s="13"/>
      <c r="AG2" s="13"/>
      <c r="AH2" s="13"/>
      <c r="AI2" s="13"/>
    </row>
    <row r="3" customFormat="false" ht="12.95" hidden="false" customHeight="true" outlineLevel="0" collapsed="false">
      <c r="A3" s="20" t="n">
        <f aca="false">(B3*3.141592654*(0.1*D3)^2)/4</f>
        <v>0.50265482464</v>
      </c>
      <c r="B3" s="21" t="n">
        <v>1</v>
      </c>
      <c r="C3" s="22" t="s">
        <v>4</v>
      </c>
      <c r="D3" s="21" t="n">
        <v>8</v>
      </c>
      <c r="E3" s="21" t="str">
        <f aca="false">IF(F3="","","+")</f>
        <v/>
      </c>
      <c r="F3" s="23"/>
      <c r="G3" s="22" t="str">
        <f aca="false">IF(F3="","","HA")</f>
        <v/>
      </c>
      <c r="H3" s="24"/>
      <c r="J3" s="20" t="n">
        <f aca="false">(K3*3.141592654*(0.1*M3)^2)/4</f>
        <v>6.15752160184</v>
      </c>
      <c r="K3" s="21" t="n">
        <v>4</v>
      </c>
      <c r="L3" s="22" t="s">
        <v>4</v>
      </c>
      <c r="M3" s="21" t="n">
        <v>14</v>
      </c>
      <c r="N3" s="21" t="str">
        <f aca="false">IF(O3="","","+")</f>
        <v/>
      </c>
      <c r="O3" s="25"/>
      <c r="P3" s="22" t="str">
        <f aca="false">IF(O3="","","HA")</f>
        <v/>
      </c>
      <c r="Q3" s="26"/>
      <c r="S3" s="20" t="n">
        <f aca="false">(T3*3.141592654*(0.1*V3)^2)/4</f>
        <v>15.70796327</v>
      </c>
      <c r="T3" s="21" t="n">
        <v>20</v>
      </c>
      <c r="U3" s="22" t="s">
        <v>4</v>
      </c>
      <c r="V3" s="21" t="n">
        <v>10</v>
      </c>
      <c r="W3" s="21" t="str">
        <f aca="false">IF(X3="","","+")</f>
        <v/>
      </c>
      <c r="X3" s="25"/>
      <c r="Y3" s="22" t="str">
        <f aca="false">IF(X3="","","HA")</f>
        <v/>
      </c>
      <c r="Z3" s="26"/>
      <c r="AB3" s="13"/>
      <c r="AC3" s="13"/>
      <c r="AD3" s="13"/>
      <c r="AE3" s="13"/>
      <c r="AF3" s="13"/>
      <c r="AG3" s="13"/>
      <c r="AH3" s="13"/>
      <c r="AI3" s="13"/>
    </row>
    <row r="4" customFormat="false" ht="12.95" hidden="false" customHeight="true" outlineLevel="0" collapsed="false">
      <c r="A4" s="14" t="n">
        <f aca="false">(B4*3.141592654*(0.1*D4)^2)/4</f>
        <v>0.56548667772</v>
      </c>
      <c r="B4" s="15" t="n">
        <v>2</v>
      </c>
      <c r="C4" s="16" t="s">
        <v>4</v>
      </c>
      <c r="D4" s="15" t="n">
        <v>6</v>
      </c>
      <c r="E4" s="15" t="str">
        <f aca="false">IF(F4="","","+")</f>
        <v/>
      </c>
      <c r="F4" s="27"/>
      <c r="G4" s="16" t="str">
        <f aca="false">IF(F4="","","HA")</f>
        <v/>
      </c>
      <c r="H4" s="19"/>
      <c r="J4" s="14" t="n">
        <f aca="false">(K4*3.141592654*(0.1*M4)^2)/4</f>
        <v>6.283185308</v>
      </c>
      <c r="K4" s="15" t="n">
        <v>8</v>
      </c>
      <c r="L4" s="16" t="s">
        <v>4</v>
      </c>
      <c r="M4" s="15" t="n">
        <v>10</v>
      </c>
      <c r="N4" s="15" t="str">
        <f aca="false">IF(O4="","","+")</f>
        <v/>
      </c>
      <c r="O4" s="27"/>
      <c r="P4" s="16" t="str">
        <f aca="false">IF(O4="","","HA")</f>
        <v/>
      </c>
      <c r="Q4" s="19"/>
      <c r="S4" s="14" t="n">
        <f aca="false">(T4*3.141592654*(0.1*V4)^2)/4</f>
        <v>15.70796327</v>
      </c>
      <c r="T4" s="15" t="n">
        <v>5</v>
      </c>
      <c r="U4" s="16" t="s">
        <v>4</v>
      </c>
      <c r="V4" s="15" t="n">
        <v>20</v>
      </c>
      <c r="W4" s="15" t="str">
        <f aca="false">IF(X4="","","+")</f>
        <v/>
      </c>
      <c r="X4" s="27"/>
      <c r="Y4" s="16" t="str">
        <f aca="false">IF(X4="","","HA")</f>
        <v/>
      </c>
      <c r="Z4" s="19"/>
      <c r="AB4" s="28"/>
      <c r="AC4" s="29"/>
      <c r="AD4" s="29"/>
      <c r="AE4" s="29"/>
      <c r="AF4" s="29"/>
      <c r="AG4" s="29"/>
      <c r="AH4" s="29"/>
      <c r="AI4" s="29"/>
    </row>
    <row r="5" customFormat="false" ht="12.95" hidden="false" customHeight="true" outlineLevel="0" collapsed="false">
      <c r="A5" s="20" t="n">
        <f aca="false">(B5*3.141592654*(0.1*D5)^2)/4</f>
        <v>0.7853981635</v>
      </c>
      <c r="B5" s="21" t="n">
        <v>1</v>
      </c>
      <c r="C5" s="22" t="s">
        <v>4</v>
      </c>
      <c r="D5" s="21" t="n">
        <v>10</v>
      </c>
      <c r="E5" s="21" t="str">
        <f aca="false">IF(F5="","","+")</f>
        <v/>
      </c>
      <c r="F5" s="25"/>
      <c r="G5" s="22" t="str">
        <f aca="false">IF(F5="","","HA")</f>
        <v/>
      </c>
      <c r="H5" s="26"/>
      <c r="J5" s="20" t="n">
        <f aca="false">(K5*3.141592654*(0.1*M5)^2)/4</f>
        <v>6.283185308</v>
      </c>
      <c r="K5" s="21" t="n">
        <v>2</v>
      </c>
      <c r="L5" s="22" t="s">
        <v>4</v>
      </c>
      <c r="M5" s="21" t="n">
        <v>20</v>
      </c>
      <c r="N5" s="21" t="str">
        <f aca="false">IF(O5="","","+")</f>
        <v/>
      </c>
      <c r="O5" s="25"/>
      <c r="P5" s="22" t="str">
        <f aca="false">IF(O5="","","HA")</f>
        <v/>
      </c>
      <c r="Q5" s="26"/>
      <c r="S5" s="20" t="n">
        <f aca="false">(T5*3.141592654*(0.1*V5)^2)/4+(X5*3.141592654*(0.1*Z5)^2)/4</f>
        <v>15.70796327</v>
      </c>
      <c r="T5" s="21" t="n">
        <v>1</v>
      </c>
      <c r="U5" s="22" t="s">
        <v>4</v>
      </c>
      <c r="V5" s="21" t="n">
        <v>20</v>
      </c>
      <c r="W5" s="21" t="str">
        <f aca="false">IF(X5="","","+")</f>
        <v>+</v>
      </c>
      <c r="X5" s="21" t="n">
        <v>1</v>
      </c>
      <c r="Y5" s="22" t="str">
        <f aca="false">IF(X5="","","HA")</f>
        <v>HA</v>
      </c>
      <c r="Z5" s="26" t="n">
        <v>40</v>
      </c>
      <c r="AB5" s="13" t="s">
        <v>5</v>
      </c>
      <c r="AC5" s="13"/>
      <c r="AD5" s="13"/>
      <c r="AE5" s="13"/>
      <c r="AF5" s="13"/>
      <c r="AG5" s="13"/>
      <c r="AH5" s="13"/>
      <c r="AI5" s="13"/>
    </row>
    <row r="6" customFormat="false" ht="12.95" hidden="false" customHeight="true" outlineLevel="0" collapsed="false">
      <c r="A6" s="14" t="n">
        <f aca="false">(B6*3.141592654*(0.1*D6)^2)/4+(F6*3.141592654*(0.1*H6)^2)/4</f>
        <v>0.7853981635</v>
      </c>
      <c r="B6" s="15" t="n">
        <v>1</v>
      </c>
      <c r="C6" s="16" t="s">
        <v>4</v>
      </c>
      <c r="D6" s="15" t="n">
        <v>6</v>
      </c>
      <c r="E6" s="15" t="str">
        <f aca="false">IF(F6="","","+")</f>
        <v>+</v>
      </c>
      <c r="F6" s="15" t="n">
        <v>1</v>
      </c>
      <c r="G6" s="16" t="str">
        <f aca="false">IF(F6="","","HA")</f>
        <v>HA</v>
      </c>
      <c r="H6" s="19" t="n">
        <v>8</v>
      </c>
      <c r="J6" s="14" t="n">
        <f aca="false">(K6*3.141592654*(0.1*M6)^2)/4+(O6*3.141592654*(0.1*Q6)^2)/4</f>
        <v>6.283185308</v>
      </c>
      <c r="K6" s="15" t="n">
        <v>2</v>
      </c>
      <c r="L6" s="16" t="s">
        <v>4</v>
      </c>
      <c r="M6" s="15" t="n">
        <v>12</v>
      </c>
      <c r="N6" s="15" t="str">
        <f aca="false">IF(O6="","","+")</f>
        <v>+</v>
      </c>
      <c r="O6" s="15" t="n">
        <v>2</v>
      </c>
      <c r="P6" s="16" t="str">
        <f aca="false">IF(O6="","","HA")</f>
        <v>HA</v>
      </c>
      <c r="Q6" s="19" t="n">
        <v>16</v>
      </c>
      <c r="S6" s="14" t="n">
        <f aca="false">(T6*3.141592654*(0.1*V6)^2)/4+(X6*3.141592654*(0.1*Z6)^2)/4</f>
        <v>15.70796327</v>
      </c>
      <c r="T6" s="15" t="n">
        <v>5</v>
      </c>
      <c r="U6" s="16" t="s">
        <v>4</v>
      </c>
      <c r="V6" s="15" t="n">
        <v>12</v>
      </c>
      <c r="W6" s="15" t="str">
        <f aca="false">IF(X6="","","+")</f>
        <v>+</v>
      </c>
      <c r="X6" s="15" t="n">
        <v>5</v>
      </c>
      <c r="Y6" s="16" t="str">
        <f aca="false">IF(X6="","","HA")</f>
        <v>HA</v>
      </c>
      <c r="Z6" s="19" t="n">
        <v>16</v>
      </c>
      <c r="AB6" s="13"/>
      <c r="AC6" s="13"/>
      <c r="AD6" s="13"/>
      <c r="AE6" s="13"/>
      <c r="AF6" s="13"/>
      <c r="AG6" s="13"/>
      <c r="AH6" s="13"/>
      <c r="AI6" s="13"/>
    </row>
    <row r="7" customFormat="false" ht="12.95" hidden="false" customHeight="true" outlineLevel="0" collapsed="false">
      <c r="A7" s="20" t="n">
        <f aca="false">(B7*3.141592654*(0.1*D7)^2)/4</f>
        <v>0.84823001658</v>
      </c>
      <c r="B7" s="21" t="n">
        <v>3</v>
      </c>
      <c r="C7" s="22" t="s">
        <v>4</v>
      </c>
      <c r="D7" s="21" t="n">
        <v>6</v>
      </c>
      <c r="E7" s="21" t="str">
        <f aca="false">IF(F7="","","+")</f>
        <v/>
      </c>
      <c r="F7" s="25"/>
      <c r="G7" s="22" t="str">
        <f aca="false">IF(F7="","","HA")</f>
        <v/>
      </c>
      <c r="H7" s="26"/>
      <c r="J7" s="20" t="n">
        <f aca="false">(K7*3.141592654*(0.1*M7)^2)/4+(O7*3.141592654*(0.1*Q7)^2)/4</f>
        <v>6.40884901416</v>
      </c>
      <c r="K7" s="21" t="n">
        <v>6</v>
      </c>
      <c r="L7" s="22" t="s">
        <v>4</v>
      </c>
      <c r="M7" s="21" t="n">
        <v>6</v>
      </c>
      <c r="N7" s="21" t="str">
        <f aca="false">IF(O7="","","+")</f>
        <v>+</v>
      </c>
      <c r="O7" s="21" t="n">
        <v>6</v>
      </c>
      <c r="P7" s="22" t="str">
        <f aca="false">IF(O7="","","HA")</f>
        <v>HA</v>
      </c>
      <c r="Q7" s="26" t="n">
        <v>10</v>
      </c>
      <c r="S7" s="20" t="n">
        <f aca="false">(T7*3.141592654*(0.1*V7)^2)/4</f>
        <v>15.83362697616</v>
      </c>
      <c r="T7" s="21" t="n">
        <v>14</v>
      </c>
      <c r="U7" s="22" t="s">
        <v>4</v>
      </c>
      <c r="V7" s="21" t="n">
        <v>12</v>
      </c>
      <c r="W7" s="21" t="str">
        <f aca="false">IF(X7="","","+")</f>
        <v/>
      </c>
      <c r="X7" s="25"/>
      <c r="Y7" s="22" t="str">
        <f aca="false">IF(X7="","","HA")</f>
        <v/>
      </c>
      <c r="Z7" s="26"/>
      <c r="AB7" s="13"/>
      <c r="AC7" s="13"/>
      <c r="AD7" s="13"/>
      <c r="AE7" s="13"/>
      <c r="AF7" s="13"/>
      <c r="AG7" s="13"/>
      <c r="AH7" s="13"/>
      <c r="AI7" s="13"/>
    </row>
    <row r="8" customFormat="false" ht="12.95" hidden="false" customHeight="true" outlineLevel="0" collapsed="false">
      <c r="A8" s="14" t="n">
        <f aca="false">(B8*3.141592654*(0.1*D8)^2)/4</f>
        <v>1.00530964928</v>
      </c>
      <c r="B8" s="15" t="n">
        <v>2</v>
      </c>
      <c r="C8" s="16" t="s">
        <v>4</v>
      </c>
      <c r="D8" s="15" t="n">
        <v>8</v>
      </c>
      <c r="E8" s="15" t="str">
        <f aca="false">IF(F8="","","+")</f>
        <v/>
      </c>
      <c r="F8" s="27"/>
      <c r="G8" s="16" t="str">
        <f aca="false">IF(F8="","","HA")</f>
        <v/>
      </c>
      <c r="H8" s="19"/>
      <c r="J8" s="14" t="n">
        <f aca="false">(K8*3.141592654*(0.1*M8)^2)/4+(O8*3.141592654*(0.1*Q8)^2)/4</f>
        <v>6.4402649407</v>
      </c>
      <c r="K8" s="15" t="n">
        <v>5</v>
      </c>
      <c r="L8" s="16" t="s">
        <v>4</v>
      </c>
      <c r="M8" s="15" t="n">
        <v>8</v>
      </c>
      <c r="N8" s="15" t="str">
        <f aca="false">IF(O8="","","+")</f>
        <v>+</v>
      </c>
      <c r="O8" s="15" t="n">
        <v>5</v>
      </c>
      <c r="P8" s="16" t="str">
        <f aca="false">IF(O8="","","HA")</f>
        <v>HA</v>
      </c>
      <c r="Q8" s="19" t="n">
        <v>10</v>
      </c>
      <c r="S8" s="14" t="n">
        <f aca="false">(T8*3.141592654*(0.1*V8)^2)/4+(X8*3.141592654*(0.1*Z8)^2)/4</f>
        <v>16.0221225354</v>
      </c>
      <c r="T8" s="15" t="n">
        <v>6</v>
      </c>
      <c r="U8" s="16" t="s">
        <v>4</v>
      </c>
      <c r="V8" s="15" t="n">
        <v>12</v>
      </c>
      <c r="W8" s="15" t="str">
        <f aca="false">IF(X8="","","+")</f>
        <v>+</v>
      </c>
      <c r="X8" s="15" t="n">
        <v>6</v>
      </c>
      <c r="Y8" s="16" t="str">
        <f aca="false">IF(X8="","","HA")</f>
        <v>HA</v>
      </c>
      <c r="Z8" s="19" t="n">
        <v>14</v>
      </c>
      <c r="AB8" s="13"/>
      <c r="AC8" s="13"/>
      <c r="AD8" s="13"/>
      <c r="AE8" s="13"/>
      <c r="AF8" s="13"/>
      <c r="AG8" s="13"/>
      <c r="AH8" s="13"/>
      <c r="AI8" s="13"/>
    </row>
    <row r="9" customFormat="false" ht="12.95" hidden="false" customHeight="true" outlineLevel="0" collapsed="false">
      <c r="A9" s="20" t="n">
        <f aca="false">(B9*3.141592654*(0.1*D9)^2)/4+(F9*3.141592654*(0.1*H9)^2)/4</f>
        <v>1.06814150236</v>
      </c>
      <c r="B9" s="21" t="n">
        <v>1</v>
      </c>
      <c r="C9" s="22" t="s">
        <v>4</v>
      </c>
      <c r="D9" s="21" t="n">
        <v>6</v>
      </c>
      <c r="E9" s="21" t="str">
        <f aca="false">IF(F9="","","+")</f>
        <v>+</v>
      </c>
      <c r="F9" s="21" t="n">
        <v>1</v>
      </c>
      <c r="G9" s="22" t="str">
        <f aca="false">IF(F9="","","HA")</f>
        <v>HA</v>
      </c>
      <c r="H9" s="26" t="n">
        <v>10</v>
      </c>
      <c r="J9" s="20" t="n">
        <f aca="false">(K9*3.141592654*(0.1*M9)^2)/4+(O9*3.141592654*(0.1*Q9)^2)/4</f>
        <v>6.448118922335</v>
      </c>
      <c r="K9" s="21" t="n">
        <v>1</v>
      </c>
      <c r="L9" s="22" t="s">
        <v>4</v>
      </c>
      <c r="M9" s="21" t="n">
        <v>14</v>
      </c>
      <c r="N9" s="21" t="str">
        <f aca="false">IF(O9="","","+")</f>
        <v>+</v>
      </c>
      <c r="O9" s="21" t="n">
        <v>1</v>
      </c>
      <c r="P9" s="22" t="str">
        <f aca="false">IF(O9="","","HA")</f>
        <v>HA</v>
      </c>
      <c r="Q9" s="26" t="n">
        <v>25</v>
      </c>
      <c r="S9" s="20" t="n">
        <f aca="false">(T9*3.141592654*(0.1*V9)^2)/4</f>
        <v>16.08495438848</v>
      </c>
      <c r="T9" s="21" t="n">
        <v>8</v>
      </c>
      <c r="U9" s="22" t="s">
        <v>4</v>
      </c>
      <c r="V9" s="21" t="n">
        <v>16</v>
      </c>
      <c r="W9" s="21" t="str">
        <f aca="false">IF(X9="","","+")</f>
        <v/>
      </c>
      <c r="X9" s="25"/>
      <c r="Y9" s="22" t="str">
        <f aca="false">IF(X9="","","HA")</f>
        <v/>
      </c>
      <c r="Z9" s="26"/>
      <c r="AB9" s="13"/>
      <c r="AC9" s="13"/>
      <c r="AD9" s="13"/>
      <c r="AE9" s="13"/>
      <c r="AF9" s="13"/>
      <c r="AG9" s="13"/>
      <c r="AH9" s="13"/>
      <c r="AI9" s="13"/>
    </row>
    <row r="10" customFormat="false" ht="12.95" hidden="false" customHeight="true" outlineLevel="0" collapsed="false">
      <c r="A10" s="14" t="n">
        <f aca="false">(B10*3.141592654*(0.1*D10)^2)/4</f>
        <v>1.13097335544</v>
      </c>
      <c r="B10" s="15" t="n">
        <v>4</v>
      </c>
      <c r="C10" s="16" t="s">
        <v>4</v>
      </c>
      <c r="D10" s="15" t="n">
        <v>6</v>
      </c>
      <c r="E10" s="15" t="str">
        <f aca="false">IF(F10="","","+")</f>
        <v/>
      </c>
      <c r="F10" s="27"/>
      <c r="G10" s="16" t="str">
        <f aca="false">IF(F10="","","HA")</f>
        <v/>
      </c>
      <c r="H10" s="19"/>
      <c r="J10" s="14" t="n">
        <f aca="false">(K10*3.141592654*(0.1*M10)^2)/4</f>
        <v>6.53451272032</v>
      </c>
      <c r="K10" s="15" t="n">
        <v>13</v>
      </c>
      <c r="L10" s="16" t="s">
        <v>4</v>
      </c>
      <c r="M10" s="15" t="n">
        <v>8</v>
      </c>
      <c r="N10" s="15" t="str">
        <f aca="false">IF(O10="","","+")</f>
        <v/>
      </c>
      <c r="O10" s="27"/>
      <c r="P10" s="16" t="str">
        <f aca="false">IF(O10="","","HA")</f>
        <v/>
      </c>
      <c r="Q10" s="19"/>
      <c r="S10" s="14" t="n">
        <f aca="false">(T10*3.141592654*(0.1*V10)^2)/4</f>
        <v>16.08495438848</v>
      </c>
      <c r="T10" s="15" t="n">
        <v>2</v>
      </c>
      <c r="U10" s="16" t="s">
        <v>4</v>
      </c>
      <c r="V10" s="15" t="n">
        <v>32</v>
      </c>
      <c r="W10" s="15" t="str">
        <f aca="false">IF(X10="","","+")</f>
        <v/>
      </c>
      <c r="X10" s="27"/>
      <c r="Y10" s="16" t="str">
        <f aca="false">IF(X10="","","HA")</f>
        <v/>
      </c>
      <c r="Z10" s="19"/>
      <c r="AB10" s="13"/>
      <c r="AC10" s="13"/>
      <c r="AD10" s="13"/>
      <c r="AE10" s="13"/>
      <c r="AF10" s="13"/>
      <c r="AG10" s="13"/>
      <c r="AH10" s="13"/>
      <c r="AI10" s="13"/>
    </row>
    <row r="11" customFormat="false" ht="12.95" hidden="false" customHeight="true" outlineLevel="0" collapsed="false">
      <c r="A11" s="20" t="n">
        <f aca="false">(B11*3.141592654*(0.1*D11)^2)/4</f>
        <v>1.13097335544</v>
      </c>
      <c r="B11" s="21" t="n">
        <v>1</v>
      </c>
      <c r="C11" s="22" t="s">
        <v>4</v>
      </c>
      <c r="D11" s="21" t="n">
        <v>12</v>
      </c>
      <c r="E11" s="21" t="str">
        <f aca="false">IF(F11="","","+")</f>
        <v/>
      </c>
      <c r="F11" s="25"/>
      <c r="G11" s="22" t="str">
        <f aca="false">IF(F11="","","HA")</f>
        <v/>
      </c>
      <c r="H11" s="26"/>
      <c r="J11" s="20" t="n">
        <f aca="false">(K11*3.141592654*(0.1*M11)^2)/4+(O11*3.141592654*(0.1*Q11)^2)/4</f>
        <v>6.53451272032</v>
      </c>
      <c r="K11" s="21" t="n">
        <v>4</v>
      </c>
      <c r="L11" s="22" t="s">
        <v>4</v>
      </c>
      <c r="M11" s="21" t="n">
        <v>8</v>
      </c>
      <c r="N11" s="21" t="str">
        <f aca="false">IF(O11="","","+")</f>
        <v>+</v>
      </c>
      <c r="O11" s="21" t="n">
        <v>4</v>
      </c>
      <c r="P11" s="22" t="str">
        <f aca="false">IF(O11="","","HA")</f>
        <v>HA</v>
      </c>
      <c r="Q11" s="26" t="n">
        <v>12</v>
      </c>
      <c r="S11" s="20" t="n">
        <f aca="false">(T11*3.141592654*(0.1*V11)^2)/4+(X11*3.141592654*(0.1*Z11)^2)/4</f>
        <v>16.10066235175</v>
      </c>
      <c r="T11" s="21" t="n">
        <v>2</v>
      </c>
      <c r="U11" s="22" t="s">
        <v>4</v>
      </c>
      <c r="V11" s="21" t="n">
        <v>20</v>
      </c>
      <c r="W11" s="21" t="str">
        <f aca="false">IF(X11="","","+")</f>
        <v>+</v>
      </c>
      <c r="X11" s="21" t="n">
        <v>2</v>
      </c>
      <c r="Y11" s="22" t="str">
        <f aca="false">IF(X11="","","HA")</f>
        <v>HA</v>
      </c>
      <c r="Z11" s="26" t="n">
        <v>25</v>
      </c>
      <c r="AB11" s="28"/>
      <c r="AC11" s="29"/>
      <c r="AD11" s="29"/>
      <c r="AE11" s="29"/>
      <c r="AF11" s="29"/>
      <c r="AG11" s="29"/>
      <c r="AH11" s="29"/>
      <c r="AI11" s="29"/>
    </row>
    <row r="12" customFormat="false" ht="12.95" hidden="false" customHeight="true" outlineLevel="0" collapsed="false">
      <c r="A12" s="14" t="n">
        <f aca="false">(B12*3.141592654*(0.1*D12)^2)/4+(F12*3.141592654*(0.1*H12)^2)/4</f>
        <v>1.28805298814</v>
      </c>
      <c r="B12" s="15" t="n">
        <v>1</v>
      </c>
      <c r="C12" s="16" t="s">
        <v>4</v>
      </c>
      <c r="D12" s="15" t="n">
        <v>8</v>
      </c>
      <c r="E12" s="15" t="str">
        <f aca="false">IF(F12="","","+")</f>
        <v>+</v>
      </c>
      <c r="F12" s="15" t="n">
        <v>1</v>
      </c>
      <c r="G12" s="16" t="str">
        <f aca="false">IF(F12="","","HA")</f>
        <v>HA</v>
      </c>
      <c r="H12" s="19" t="n">
        <v>10</v>
      </c>
      <c r="J12" s="14" t="n">
        <f aca="false">(K12*3.141592654*(0.1*M12)^2)/4</f>
        <v>6.78584013264</v>
      </c>
      <c r="K12" s="15" t="n">
        <v>6</v>
      </c>
      <c r="L12" s="16" t="s">
        <v>4</v>
      </c>
      <c r="M12" s="15" t="n">
        <v>12</v>
      </c>
      <c r="N12" s="15" t="str">
        <f aca="false">IF(O12="","","+")</f>
        <v/>
      </c>
      <c r="O12" s="27"/>
      <c r="P12" s="16" t="str">
        <f aca="false">IF(O12="","","HA")</f>
        <v/>
      </c>
      <c r="Q12" s="19"/>
      <c r="S12" s="14" t="n">
        <f aca="false">(T12*3.141592654*(0.1*V12)^2)/4+(X12*3.141592654*(0.1*Z12)^2)/4</f>
        <v>16.77610477236</v>
      </c>
      <c r="T12" s="15" t="n">
        <v>6</v>
      </c>
      <c r="U12" s="16" t="s">
        <v>4</v>
      </c>
      <c r="V12" s="15" t="n">
        <v>10</v>
      </c>
      <c r="W12" s="15" t="str">
        <f aca="false">IF(X12="","","+")</f>
        <v>+</v>
      </c>
      <c r="X12" s="15" t="n">
        <v>6</v>
      </c>
      <c r="Y12" s="16" t="str">
        <f aca="false">IF(X12="","","HA")</f>
        <v>HA</v>
      </c>
      <c r="Z12" s="19" t="n">
        <v>16</v>
      </c>
      <c r="AB12" s="15" t="s">
        <v>6</v>
      </c>
      <c r="AC12" s="15"/>
      <c r="AD12" s="15"/>
      <c r="AE12" s="15"/>
      <c r="AF12" s="15"/>
      <c r="AG12" s="15"/>
      <c r="AH12" s="15"/>
      <c r="AI12" s="15"/>
    </row>
    <row r="13" customFormat="false" ht="12.95" hidden="false" customHeight="true" outlineLevel="0" collapsed="false">
      <c r="A13" s="20" t="n">
        <f aca="false">(B13*3.141592654*(0.1*D13)^2)/4</f>
        <v>1.4137166943</v>
      </c>
      <c r="B13" s="21" t="n">
        <v>5</v>
      </c>
      <c r="C13" s="22" t="s">
        <v>4</v>
      </c>
      <c r="D13" s="21" t="n">
        <v>6</v>
      </c>
      <c r="E13" s="21" t="str">
        <f aca="false">IF(F13="","","+")</f>
        <v/>
      </c>
      <c r="F13" s="25"/>
      <c r="G13" s="22" t="str">
        <f aca="false">IF(F13="","","HA")</f>
        <v/>
      </c>
      <c r="H13" s="26"/>
      <c r="J13" s="20" t="n">
        <f aca="false">(K13*3.141592654*(0.1*M13)^2)/4+(O13*3.141592654*(0.1*Q13)^2)/4</f>
        <v>6.919357820435</v>
      </c>
      <c r="K13" s="21" t="n">
        <v>1</v>
      </c>
      <c r="L13" s="22" t="s">
        <v>4</v>
      </c>
      <c r="M13" s="21" t="n">
        <v>16</v>
      </c>
      <c r="N13" s="21" t="str">
        <f aca="false">IF(O13="","","+")</f>
        <v>+</v>
      </c>
      <c r="O13" s="21" t="n">
        <v>1</v>
      </c>
      <c r="P13" s="22" t="str">
        <f aca="false">IF(O13="","","HA")</f>
        <v>HA</v>
      </c>
      <c r="Q13" s="26" t="n">
        <v>25</v>
      </c>
      <c r="S13" s="20" t="n">
        <f aca="false">(T13*3.141592654*(0.1*V13)^2)/4</f>
        <v>16.93318440506</v>
      </c>
      <c r="T13" s="21" t="n">
        <v>11</v>
      </c>
      <c r="U13" s="22" t="s">
        <v>4</v>
      </c>
      <c r="V13" s="21" t="n">
        <v>14</v>
      </c>
      <c r="W13" s="21" t="str">
        <f aca="false">IF(X13="","","+")</f>
        <v/>
      </c>
      <c r="X13" s="25"/>
      <c r="Y13" s="22" t="str">
        <f aca="false">IF(X13="","","HA")</f>
        <v/>
      </c>
      <c r="Z13" s="26"/>
      <c r="AB13" s="30" t="s">
        <v>7</v>
      </c>
      <c r="AC13" s="30"/>
      <c r="AD13" s="30"/>
      <c r="AE13" s="30"/>
      <c r="AF13" s="30"/>
      <c r="AG13" s="30"/>
      <c r="AH13" s="30"/>
      <c r="AI13" s="30"/>
    </row>
    <row r="14" customFormat="false" ht="12.95" hidden="false" customHeight="true" outlineLevel="0" collapsed="false">
      <c r="A14" s="14" t="n">
        <f aca="false">(B14*3.141592654*(0.1*D14)^2)/4+(F14*3.141592654*(0.1*H14)^2)/4</f>
        <v>1.4137166943</v>
      </c>
      <c r="B14" s="15" t="n">
        <v>1</v>
      </c>
      <c r="C14" s="16" t="s">
        <v>4</v>
      </c>
      <c r="D14" s="15" t="n">
        <v>6</v>
      </c>
      <c r="E14" s="15" t="str">
        <f aca="false">IF(F14="","","+")</f>
        <v>+</v>
      </c>
      <c r="F14" s="15" t="n">
        <v>1</v>
      </c>
      <c r="G14" s="16" t="str">
        <f aca="false">IF(F14="","","HA")</f>
        <v>HA</v>
      </c>
      <c r="H14" s="19" t="n">
        <v>12</v>
      </c>
      <c r="J14" s="14" t="n">
        <f aca="false">(K14*3.141592654*(0.1*M14)^2)/4+(O14*3.141592654*(0.1*Q14)^2)/4</f>
        <v>6.97433569188</v>
      </c>
      <c r="K14" s="15" t="n">
        <v>3</v>
      </c>
      <c r="L14" s="16" t="s">
        <v>4</v>
      </c>
      <c r="M14" s="15" t="n">
        <v>10</v>
      </c>
      <c r="N14" s="15" t="str">
        <f aca="false">IF(O14="","","+")</f>
        <v>+</v>
      </c>
      <c r="O14" s="15" t="n">
        <v>3</v>
      </c>
      <c r="P14" s="16" t="str">
        <f aca="false">IF(O14="","","HA")</f>
        <v>HA</v>
      </c>
      <c r="Q14" s="19" t="n">
        <v>14</v>
      </c>
      <c r="S14" s="14" t="n">
        <f aca="false">(T14*3.141592654*(0.1*V14)^2)/4</f>
        <v>16.9646003316</v>
      </c>
      <c r="T14" s="15" t="n">
        <v>15</v>
      </c>
      <c r="U14" s="16" t="s">
        <v>4</v>
      </c>
      <c r="V14" s="15" t="n">
        <v>12</v>
      </c>
      <c r="W14" s="15" t="str">
        <f aca="false">IF(X14="","","+")</f>
        <v/>
      </c>
      <c r="X14" s="27"/>
      <c r="Y14" s="16" t="str">
        <f aca="false">IF(X14="","","HA")</f>
        <v/>
      </c>
      <c r="Z14" s="19"/>
      <c r="AB14" s="4"/>
    </row>
    <row r="15" customFormat="false" ht="12.95" hidden="false" customHeight="true" outlineLevel="0" collapsed="false">
      <c r="A15" s="20" t="n">
        <f aca="false">(B15*3.141592654*(0.1*D15)^2)/4</f>
        <v>1.50796447392</v>
      </c>
      <c r="B15" s="21" t="n">
        <v>3</v>
      </c>
      <c r="C15" s="22" t="s">
        <v>4</v>
      </c>
      <c r="D15" s="21" t="n">
        <v>8</v>
      </c>
      <c r="E15" s="21" t="str">
        <f aca="false">IF(F15="","","+")</f>
        <v/>
      </c>
      <c r="F15" s="25"/>
      <c r="G15" s="22" t="str">
        <f aca="false">IF(F15="","","HA")</f>
        <v/>
      </c>
      <c r="H15" s="26"/>
      <c r="J15" s="20" t="n">
        <f aca="false">(K15*3.141592654*(0.1*M15)^2)/4</f>
        <v>7.03716754496</v>
      </c>
      <c r="K15" s="21" t="n">
        <v>14</v>
      </c>
      <c r="L15" s="22" t="s">
        <v>4</v>
      </c>
      <c r="M15" s="21" t="n">
        <v>8</v>
      </c>
      <c r="N15" s="21" t="str">
        <f aca="false">IF(O15="","","+")</f>
        <v/>
      </c>
      <c r="O15" s="25"/>
      <c r="P15" s="22" t="str">
        <f aca="false">IF(O15="","","HA")</f>
        <v/>
      </c>
      <c r="Q15" s="26"/>
      <c r="S15" s="20" t="n">
        <f aca="false">(T15*3.141592654*(0.1*V15)^2)/4+(X15*3.141592654*(0.1*Z15)^2)/4</f>
        <v>17.09026403776</v>
      </c>
      <c r="T15" s="21" t="n">
        <v>4</v>
      </c>
      <c r="U15" s="22" t="s">
        <v>4</v>
      </c>
      <c r="V15" s="21" t="n">
        <v>12</v>
      </c>
      <c r="W15" s="21" t="str">
        <f aca="false">IF(X15="","","+")</f>
        <v>+</v>
      </c>
      <c r="X15" s="21" t="n">
        <v>4</v>
      </c>
      <c r="Y15" s="22" t="str">
        <f aca="false">IF(X15="","","HA")</f>
        <v>HA</v>
      </c>
      <c r="Z15" s="26" t="n">
        <v>20</v>
      </c>
      <c r="AB15" s="31" t="s">
        <v>0</v>
      </c>
      <c r="AC15" s="32" t="s">
        <v>1</v>
      </c>
      <c r="AD15" s="33"/>
      <c r="AE15" s="32" t="s">
        <v>2</v>
      </c>
      <c r="AF15" s="32"/>
      <c r="AG15" s="32" t="s">
        <v>1</v>
      </c>
      <c r="AH15" s="33"/>
      <c r="AI15" s="34" t="s">
        <v>2</v>
      </c>
    </row>
    <row r="16" customFormat="false" ht="12.95" hidden="false" customHeight="true" outlineLevel="0" collapsed="false">
      <c r="A16" s="14" t="n">
        <f aca="false">(B16*3.141592654*(0.1*D16)^2)/4</f>
        <v>1.53938040046</v>
      </c>
      <c r="B16" s="15" t="n">
        <v>1</v>
      </c>
      <c r="C16" s="16" t="s">
        <v>4</v>
      </c>
      <c r="D16" s="15" t="n">
        <v>14</v>
      </c>
      <c r="E16" s="15" t="str">
        <f aca="false">IF(F16="","","+")</f>
        <v/>
      </c>
      <c r="F16" s="27"/>
      <c r="G16" s="16" t="str">
        <f aca="false">IF(F16="","","HA")</f>
        <v/>
      </c>
      <c r="H16" s="19"/>
      <c r="J16" s="14" t="n">
        <f aca="false">(K16*3.141592654*(0.1*M16)^2)/4</f>
        <v>7.0685834715</v>
      </c>
      <c r="K16" s="15" t="n">
        <v>9</v>
      </c>
      <c r="L16" s="16" t="s">
        <v>4</v>
      </c>
      <c r="M16" s="15" t="n">
        <v>10</v>
      </c>
      <c r="N16" s="15" t="str">
        <f aca="false">IF(O16="","","+")</f>
        <v/>
      </c>
      <c r="O16" s="27"/>
      <c r="P16" s="16" t="str">
        <f aca="false">IF(O16="","","HA")</f>
        <v/>
      </c>
      <c r="Q16" s="19"/>
      <c r="S16" s="14" t="n">
        <f aca="false">(T16*3.141592654*(0.1*V16)^2)/4+(X16*3.141592654*(0.1*Z16)^2)/4</f>
        <v>17.475109137875</v>
      </c>
      <c r="T16" s="15" t="n">
        <v>1</v>
      </c>
      <c r="U16" s="16" t="s">
        <v>4</v>
      </c>
      <c r="V16" s="15" t="n">
        <v>25</v>
      </c>
      <c r="W16" s="15" t="str">
        <f aca="false">IF(X16="","","+")</f>
        <v>+</v>
      </c>
      <c r="X16" s="15" t="n">
        <v>1</v>
      </c>
      <c r="Y16" s="16" t="str">
        <f aca="false">IF(X16="","","HA")</f>
        <v>HA</v>
      </c>
      <c r="Z16" s="19" t="n">
        <v>40</v>
      </c>
      <c r="AB16" s="14" t="n">
        <f aca="false">(AC16*3.141592654*(0.1*AE16)^2)/4+(AG16*3.141592654*(0.1*AI16)^2)/4</f>
        <v>41.21769562048</v>
      </c>
      <c r="AC16" s="15" t="n">
        <v>2</v>
      </c>
      <c r="AD16" s="16" t="s">
        <v>4</v>
      </c>
      <c r="AE16" s="15" t="n">
        <v>32</v>
      </c>
      <c r="AF16" s="15" t="str">
        <f aca="false">IF(AG16="","","+")</f>
        <v>+</v>
      </c>
      <c r="AG16" s="15" t="n">
        <v>2</v>
      </c>
      <c r="AH16" s="16" t="str">
        <f aca="false">IF(AG16="","","HA")</f>
        <v>HA</v>
      </c>
      <c r="AI16" s="19" t="n">
        <v>40</v>
      </c>
    </row>
    <row r="17" customFormat="false" ht="12.95" hidden="false" customHeight="true" outlineLevel="0" collapsed="false">
      <c r="A17" s="20" t="n">
        <f aca="false">(B17*3.141592654*(0.1*D17)^2)/4</f>
        <v>1.570796327</v>
      </c>
      <c r="B17" s="21" t="n">
        <v>2</v>
      </c>
      <c r="C17" s="22" t="s">
        <v>4</v>
      </c>
      <c r="D17" s="21" t="n">
        <v>10</v>
      </c>
      <c r="E17" s="21" t="str">
        <f aca="false">IF(F17="","","+")</f>
        <v/>
      </c>
      <c r="F17" s="25"/>
      <c r="G17" s="22" t="str">
        <f aca="false">IF(F17="","","HA")</f>
        <v/>
      </c>
      <c r="H17" s="26"/>
      <c r="J17" s="20" t="n">
        <f aca="false">(K17*3.141592654*(0.1*M17)^2)/4+(O17*3.141592654*(0.1*Q17)^2)/4</f>
        <v>7.0685834715</v>
      </c>
      <c r="K17" s="21" t="n">
        <v>5</v>
      </c>
      <c r="L17" s="22" t="s">
        <v>4</v>
      </c>
      <c r="M17" s="21" t="n">
        <v>6</v>
      </c>
      <c r="N17" s="21" t="str">
        <f aca="false">IF(O17="","","+")</f>
        <v>+</v>
      </c>
      <c r="O17" s="21" t="n">
        <v>5</v>
      </c>
      <c r="P17" s="22" t="str">
        <f aca="false">IF(O17="","","HA")</f>
        <v>HA</v>
      </c>
      <c r="Q17" s="26" t="n">
        <v>12</v>
      </c>
      <c r="S17" s="20" t="n">
        <f aca="false">(T17*3.141592654*(0.1*V17)^2)/4+(X17*3.141592654*(0.1*Z17)^2)/4</f>
        <v>17.7499984951</v>
      </c>
      <c r="T17" s="21" t="n">
        <v>5</v>
      </c>
      <c r="U17" s="22" t="s">
        <v>4</v>
      </c>
      <c r="V17" s="21" t="n">
        <v>14</v>
      </c>
      <c r="W17" s="21" t="str">
        <f aca="false">IF(X17="","","+")</f>
        <v>+</v>
      </c>
      <c r="X17" s="21" t="n">
        <v>5</v>
      </c>
      <c r="Y17" s="22" t="str">
        <f aca="false">IF(X17="","","HA")</f>
        <v>HA</v>
      </c>
      <c r="Z17" s="26" t="n">
        <v>16</v>
      </c>
      <c r="AB17" s="20" t="n">
        <f aca="false">(AC17*3.141592654*(0.1*AE17)^2)/4+(AG17*3.141592654*(0.1*AI17)^2)/4</f>
        <v>41.51614692261</v>
      </c>
      <c r="AC17" s="21" t="n">
        <v>6</v>
      </c>
      <c r="AD17" s="22" t="s">
        <v>4</v>
      </c>
      <c r="AE17" s="21" t="n">
        <v>16</v>
      </c>
      <c r="AF17" s="21" t="str">
        <f aca="false">IF(AG17="","","+")</f>
        <v>+</v>
      </c>
      <c r="AG17" s="21" t="n">
        <v>6</v>
      </c>
      <c r="AH17" s="22" t="str">
        <f aca="false">IF(AG17="","","HA")</f>
        <v>HA</v>
      </c>
      <c r="AI17" s="26" t="n">
        <v>25</v>
      </c>
    </row>
    <row r="18" customFormat="false" ht="12.95" hidden="false" customHeight="true" outlineLevel="0" collapsed="false">
      <c r="A18" s="14" t="n">
        <f aca="false">(B18*3.141592654*(0.1*D18)^2)/4+(F18*3.141592654*(0.1*H18)^2)/4</f>
        <v>1.570796327</v>
      </c>
      <c r="B18" s="15" t="n">
        <v>2</v>
      </c>
      <c r="C18" s="16" t="s">
        <v>4</v>
      </c>
      <c r="D18" s="15" t="n">
        <v>6</v>
      </c>
      <c r="E18" s="15" t="str">
        <f aca="false">IF(F18="","","+")</f>
        <v>+</v>
      </c>
      <c r="F18" s="15" t="n">
        <v>2</v>
      </c>
      <c r="G18" s="16" t="str">
        <f aca="false">IF(F18="","","HA")</f>
        <v>HA</v>
      </c>
      <c r="H18" s="19" t="n">
        <v>8</v>
      </c>
      <c r="J18" s="14" t="n">
        <f aca="false">(K18*3.141592654*(0.1*M18)^2)/4+(O18*3.141592654*(0.1*Q18)^2)/4</f>
        <v>7.09999939804</v>
      </c>
      <c r="K18" s="15" t="n">
        <v>2</v>
      </c>
      <c r="L18" s="16" t="s">
        <v>4</v>
      </c>
      <c r="M18" s="15" t="n">
        <v>14</v>
      </c>
      <c r="N18" s="15" t="str">
        <f aca="false">IF(O18="","","+")</f>
        <v>+</v>
      </c>
      <c r="O18" s="15" t="n">
        <v>2</v>
      </c>
      <c r="P18" s="16" t="str">
        <f aca="false">IF(O18="","","HA")</f>
        <v>HA</v>
      </c>
      <c r="Q18" s="19" t="n">
        <v>16</v>
      </c>
      <c r="S18" s="14" t="n">
        <f aca="false">(T18*3.141592654*(0.1*V18)^2)/4</f>
        <v>18.09557368704</v>
      </c>
      <c r="T18" s="15" t="n">
        <v>16</v>
      </c>
      <c r="U18" s="16" t="s">
        <v>4</v>
      </c>
      <c r="V18" s="15" t="n">
        <v>12</v>
      </c>
      <c r="W18" s="15" t="str">
        <f aca="false">IF(X18="","","+")</f>
        <v/>
      </c>
      <c r="X18" s="27"/>
      <c r="Y18" s="16" t="str">
        <f aca="false">IF(X18="","","HA")</f>
        <v/>
      </c>
      <c r="Z18" s="19"/>
      <c r="AB18" s="14" t="n">
        <f aca="false">(AC18*3.141592654*(0.1*AE18)^2)/4</f>
        <v>43.982297156</v>
      </c>
      <c r="AC18" s="15" t="n">
        <v>14</v>
      </c>
      <c r="AD18" s="16" t="s">
        <v>4</v>
      </c>
      <c r="AE18" s="15" t="n">
        <v>20</v>
      </c>
      <c r="AF18" s="15" t="str">
        <f aca="false">IF(AG18="","","+")</f>
        <v/>
      </c>
      <c r="AG18" s="27"/>
      <c r="AH18" s="16" t="str">
        <f aca="false">IF(AG18="","","HA")</f>
        <v/>
      </c>
      <c r="AI18" s="19"/>
    </row>
    <row r="19" customFormat="false" ht="12.95" hidden="false" customHeight="true" outlineLevel="0" collapsed="false">
      <c r="A19" s="20" t="n">
        <f aca="false">(B19*3.141592654*(0.1*D19)^2)/4+(F19*3.141592654*(0.1*H19)^2)/4</f>
        <v>1.63362818008</v>
      </c>
      <c r="B19" s="21" t="n">
        <v>1</v>
      </c>
      <c r="C19" s="22" t="s">
        <v>4</v>
      </c>
      <c r="D19" s="21" t="n">
        <v>8</v>
      </c>
      <c r="E19" s="21" t="str">
        <f aca="false">IF(F19="","","+")</f>
        <v>+</v>
      </c>
      <c r="F19" s="21" t="n">
        <v>1</v>
      </c>
      <c r="G19" s="22" t="str">
        <f aca="false">IF(F19="","","HA")</f>
        <v>HA</v>
      </c>
      <c r="H19" s="26" t="n">
        <v>12</v>
      </c>
      <c r="J19" s="20" t="n">
        <f aca="false">(K19*3.141592654*(0.1*M19)^2)/4</f>
        <v>7.5398223696</v>
      </c>
      <c r="K19" s="21" t="n">
        <v>15</v>
      </c>
      <c r="L19" s="22" t="s">
        <v>4</v>
      </c>
      <c r="M19" s="21" t="n">
        <v>8</v>
      </c>
      <c r="N19" s="21" t="str">
        <f aca="false">IF(O19="","","+")</f>
        <v/>
      </c>
      <c r="O19" s="25"/>
      <c r="P19" s="22" t="str">
        <f aca="false">IF(O19="","","HA")</f>
        <v/>
      </c>
      <c r="Q19" s="26"/>
      <c r="S19" s="20" t="n">
        <f aca="false">(T19*3.141592654*(0.1*V19)^2)/4</f>
        <v>18.09557368704</v>
      </c>
      <c r="T19" s="21" t="n">
        <v>9</v>
      </c>
      <c r="U19" s="22" t="s">
        <v>4</v>
      </c>
      <c r="V19" s="21" t="n">
        <v>16</v>
      </c>
      <c r="W19" s="21" t="str">
        <f aca="false">IF(X19="","","+")</f>
        <v/>
      </c>
      <c r="X19" s="25"/>
      <c r="Y19" s="22" t="str">
        <f aca="false">IF(X19="","","HA")</f>
        <v/>
      </c>
      <c r="Z19" s="26"/>
      <c r="AB19" s="20" t="n">
        <f aca="false">(AC19*3.141592654*(0.1*AE19)^2)/4</f>
        <v>44.178646696875</v>
      </c>
      <c r="AC19" s="21" t="n">
        <v>9</v>
      </c>
      <c r="AD19" s="22" t="s">
        <v>4</v>
      </c>
      <c r="AE19" s="21" t="n">
        <v>25</v>
      </c>
      <c r="AF19" s="21" t="str">
        <f aca="false">IF(AG19="","","+")</f>
        <v/>
      </c>
      <c r="AG19" s="25"/>
      <c r="AH19" s="22" t="str">
        <f aca="false">IF(AG19="","","HA")</f>
        <v/>
      </c>
      <c r="AI19" s="26"/>
    </row>
    <row r="20" customFormat="false" ht="12.95" hidden="false" customHeight="true" outlineLevel="0" collapsed="false">
      <c r="A20" s="14" t="n">
        <f aca="false">(B20*3.141592654*(0.1*D20)^2)/4</f>
        <v>1.69646003316</v>
      </c>
      <c r="B20" s="15" t="n">
        <v>6</v>
      </c>
      <c r="C20" s="16" t="s">
        <v>4</v>
      </c>
      <c r="D20" s="15" t="n">
        <v>6</v>
      </c>
      <c r="E20" s="15" t="str">
        <f aca="false">IF(F20="","","+")</f>
        <v/>
      </c>
      <c r="F20" s="27"/>
      <c r="G20" s="16" t="str">
        <f aca="false">IF(F20="","","HA")</f>
        <v/>
      </c>
      <c r="H20" s="19"/>
      <c r="J20" s="14" t="n">
        <f aca="false">(K20*3.141592654*(0.1*M20)^2)/4+(O20*3.141592654*(0.1*Q20)^2)/4</f>
        <v>7.66548607576</v>
      </c>
      <c r="K20" s="15" t="n">
        <v>4</v>
      </c>
      <c r="L20" s="16" t="s">
        <v>4</v>
      </c>
      <c r="M20" s="15" t="n">
        <v>10</v>
      </c>
      <c r="N20" s="15" t="str">
        <f aca="false">IF(O20="","","+")</f>
        <v>+</v>
      </c>
      <c r="O20" s="15" t="n">
        <v>4</v>
      </c>
      <c r="P20" s="16" t="str">
        <f aca="false">IF(O20="","","HA")</f>
        <v>HA</v>
      </c>
      <c r="Q20" s="19" t="n">
        <v>12</v>
      </c>
      <c r="S20" s="14" t="n">
        <f aca="false">(T20*3.141592654*(0.1*V20)^2)/4</f>
        <v>18.47256480552</v>
      </c>
      <c r="T20" s="15" t="n">
        <v>12</v>
      </c>
      <c r="U20" s="16" t="s">
        <v>4</v>
      </c>
      <c r="V20" s="15" t="n">
        <v>14</v>
      </c>
      <c r="W20" s="15" t="str">
        <f aca="false">IF(X20="","","+")</f>
        <v/>
      </c>
      <c r="X20" s="27"/>
      <c r="Y20" s="16" t="str">
        <f aca="false">IF(X20="","","HA")</f>
        <v/>
      </c>
      <c r="Z20" s="19"/>
      <c r="AB20" s="14" t="n">
        <f aca="false">(AC20*3.141592654*(0.1*AE20)^2)/4+(AG20*3.141592654*(0.1*AI20)^2)/4</f>
        <v>44.73627939296</v>
      </c>
      <c r="AC20" s="15" t="n">
        <v>4</v>
      </c>
      <c r="AD20" s="16" t="s">
        <v>4</v>
      </c>
      <c r="AE20" s="15" t="n">
        <v>20</v>
      </c>
      <c r="AF20" s="15" t="str">
        <f aca="false">IF(AG20="","","+")</f>
        <v>+</v>
      </c>
      <c r="AG20" s="15" t="n">
        <v>4</v>
      </c>
      <c r="AH20" s="16" t="str">
        <f aca="false">IF(AG20="","","HA")</f>
        <v>HA</v>
      </c>
      <c r="AI20" s="19" t="n">
        <v>32</v>
      </c>
    </row>
    <row r="21" customFormat="false" ht="12.95" hidden="false" customHeight="true" outlineLevel="0" collapsed="false">
      <c r="A21" s="20" t="n">
        <f aca="false">(B21*3.141592654*(0.1*D21)^2)/4+(F21*3.141592654*(0.1*H21)^2)/4</f>
        <v>1.91637151894</v>
      </c>
      <c r="B21" s="21" t="n">
        <v>1</v>
      </c>
      <c r="C21" s="22" t="s">
        <v>4</v>
      </c>
      <c r="D21" s="21" t="n">
        <v>10</v>
      </c>
      <c r="E21" s="21" t="str">
        <f aca="false">IF(F21="","","+")</f>
        <v>+</v>
      </c>
      <c r="F21" s="21" t="n">
        <v>1</v>
      </c>
      <c r="G21" s="22" t="str">
        <f aca="false">IF(F21="","","HA")</f>
        <v>HA</v>
      </c>
      <c r="H21" s="26" t="n">
        <v>12</v>
      </c>
      <c r="J21" s="20" t="n">
        <f aca="false">(K21*3.141592654*(0.1*M21)^2)/4</f>
        <v>7.6969020023</v>
      </c>
      <c r="K21" s="21" t="n">
        <v>5</v>
      </c>
      <c r="L21" s="22" t="s">
        <v>4</v>
      </c>
      <c r="M21" s="21" t="n">
        <v>14</v>
      </c>
      <c r="N21" s="21" t="str">
        <f aca="false">IF(O21="","","+")</f>
        <v/>
      </c>
      <c r="O21" s="25"/>
      <c r="P21" s="22" t="str">
        <f aca="false">IF(O21="","","HA")</f>
        <v/>
      </c>
      <c r="Q21" s="26"/>
      <c r="S21" s="20" t="n">
        <f aca="false">(T21*3.141592654*(0.1*V21)^2)/4+(X21*3.141592654*(0.1*Z21)^2)/4</f>
        <v>18.72389221784</v>
      </c>
      <c r="T21" s="21" t="n">
        <v>4</v>
      </c>
      <c r="U21" s="22" t="s">
        <v>4</v>
      </c>
      <c r="V21" s="21" t="n">
        <v>14</v>
      </c>
      <c r="W21" s="21" t="str">
        <f aca="false">IF(X21="","","+")</f>
        <v>+</v>
      </c>
      <c r="X21" s="21" t="n">
        <v>4</v>
      </c>
      <c r="Y21" s="22" t="str">
        <f aca="false">IF(X21="","","HA")</f>
        <v>HA</v>
      </c>
      <c r="Z21" s="26" t="n">
        <v>20</v>
      </c>
      <c r="AB21" s="20" t="n">
        <f aca="false">(AC21*3.141592654*(0.1*AE21)^2)/4</f>
        <v>47.12388981</v>
      </c>
      <c r="AC21" s="21" t="n">
        <v>15</v>
      </c>
      <c r="AD21" s="22" t="s">
        <v>4</v>
      </c>
      <c r="AE21" s="21" t="n">
        <v>20</v>
      </c>
      <c r="AF21" s="21" t="str">
        <f aca="false">IF(AG21="","","+")</f>
        <v/>
      </c>
      <c r="AG21" s="25"/>
      <c r="AH21" s="22" t="str">
        <f aca="false">IF(AG21="","","HA")</f>
        <v/>
      </c>
      <c r="AI21" s="26"/>
    </row>
    <row r="22" customFormat="false" ht="12.95" hidden="false" customHeight="true" outlineLevel="0" collapsed="false">
      <c r="A22" s="14" t="n">
        <f aca="false">(B22*3.141592654*(0.1*D22)^2)/4</f>
        <v>1.97920337202</v>
      </c>
      <c r="B22" s="15" t="n">
        <v>7</v>
      </c>
      <c r="C22" s="16" t="s">
        <v>4</v>
      </c>
      <c r="D22" s="15" t="n">
        <v>6</v>
      </c>
      <c r="E22" s="15" t="str">
        <f aca="false">IF(F22="","","+")</f>
        <v/>
      </c>
      <c r="F22" s="27"/>
      <c r="G22" s="16" t="str">
        <f aca="false">IF(F22="","","HA")</f>
        <v/>
      </c>
      <c r="H22" s="19"/>
      <c r="J22" s="14" t="n">
        <f aca="false">(K22*3.141592654*(0.1*M22)^2)/4+(O22*3.141592654*(0.1*Q22)^2)/4</f>
        <v>7.72831792884</v>
      </c>
      <c r="K22" s="15" t="n">
        <v>6</v>
      </c>
      <c r="L22" s="16" t="s">
        <v>4</v>
      </c>
      <c r="M22" s="15" t="n">
        <v>8</v>
      </c>
      <c r="N22" s="15" t="str">
        <f aca="false">IF(O22="","","+")</f>
        <v>+</v>
      </c>
      <c r="O22" s="15" t="n">
        <v>6</v>
      </c>
      <c r="P22" s="16" t="str">
        <f aca="false">IF(O22="","","HA")</f>
        <v>HA</v>
      </c>
      <c r="Q22" s="19" t="n">
        <v>10</v>
      </c>
      <c r="S22" s="14" t="n">
        <f aca="false">(T22*3.141592654*(0.1*V22)^2)/4</f>
        <v>18.849555924</v>
      </c>
      <c r="T22" s="15" t="n">
        <v>6</v>
      </c>
      <c r="U22" s="16" t="s">
        <v>4</v>
      </c>
      <c r="V22" s="15" t="n">
        <v>20</v>
      </c>
      <c r="W22" s="15" t="str">
        <f aca="false">IF(X22="","","+")</f>
        <v/>
      </c>
      <c r="X22" s="27"/>
      <c r="Y22" s="16" t="str">
        <f aca="false">IF(X22="","","HA")</f>
        <v/>
      </c>
      <c r="Z22" s="19"/>
      <c r="AB22" s="14" t="n">
        <f aca="false">(AC22*3.141592654*(0.1*AE22)^2)/4+(AG22*3.141592654*(0.1*AI22)^2)/4</f>
        <v>47.12388981</v>
      </c>
      <c r="AC22" s="15" t="n">
        <v>3</v>
      </c>
      <c r="AD22" s="16" t="s">
        <v>4</v>
      </c>
      <c r="AE22" s="15" t="n">
        <v>20</v>
      </c>
      <c r="AF22" s="15" t="str">
        <f aca="false">IF(AG22="","","+")</f>
        <v>+</v>
      </c>
      <c r="AG22" s="15" t="n">
        <v>3</v>
      </c>
      <c r="AH22" s="16" t="str">
        <f aca="false">IF(AG22="","","HA")</f>
        <v>HA</v>
      </c>
      <c r="AI22" s="19" t="n">
        <v>40</v>
      </c>
    </row>
    <row r="23" customFormat="false" ht="12.95" hidden="false" customHeight="true" outlineLevel="0" collapsed="false">
      <c r="A23" s="20" t="n">
        <f aca="false">(B23*3.141592654*(0.1*D23)^2)/4</f>
        <v>2.01061929856</v>
      </c>
      <c r="B23" s="21" t="n">
        <v>4</v>
      </c>
      <c r="C23" s="22" t="s">
        <v>4</v>
      </c>
      <c r="D23" s="21" t="n">
        <v>8</v>
      </c>
      <c r="E23" s="21" t="str">
        <f aca="false">IF(F23="","","+")</f>
        <v/>
      </c>
      <c r="F23" s="25"/>
      <c r="G23" s="22" t="str">
        <f aca="false">IF(F23="","","HA")</f>
        <v/>
      </c>
      <c r="H23" s="26"/>
      <c r="J23" s="20" t="n">
        <f aca="false">(K23*3.141592654*(0.1*M23)^2)/4</f>
        <v>7.853981635</v>
      </c>
      <c r="K23" s="21" t="n">
        <v>10</v>
      </c>
      <c r="L23" s="22" t="s">
        <v>4</v>
      </c>
      <c r="M23" s="21" t="n">
        <v>10</v>
      </c>
      <c r="N23" s="21" t="str">
        <f aca="false">IF(O23="","","+")</f>
        <v/>
      </c>
      <c r="O23" s="25"/>
      <c r="P23" s="22" t="str">
        <f aca="false">IF(O23="","","HA")</f>
        <v/>
      </c>
      <c r="Q23" s="26"/>
      <c r="S23" s="20" t="n">
        <f aca="false">(T23*3.141592654*(0.1*V23)^2)/4+(X23*3.141592654*(0.1*Z23)^2)/4</f>
        <v>18.849555924</v>
      </c>
      <c r="T23" s="21" t="n">
        <v>6</v>
      </c>
      <c r="U23" s="22" t="s">
        <v>4</v>
      </c>
      <c r="V23" s="21" t="n">
        <v>12</v>
      </c>
      <c r="W23" s="21" t="str">
        <f aca="false">IF(X23="","","+")</f>
        <v>+</v>
      </c>
      <c r="X23" s="21" t="n">
        <v>6</v>
      </c>
      <c r="Y23" s="22" t="str">
        <f aca="false">IF(X23="","","HA")</f>
        <v>HA</v>
      </c>
      <c r="Z23" s="26" t="n">
        <v>16</v>
      </c>
      <c r="AB23" s="20" t="n">
        <f aca="false">(AC23*3.141592654*(0.1*AE23)^2)/4</f>
        <v>48.25486316544</v>
      </c>
      <c r="AC23" s="21" t="n">
        <v>6</v>
      </c>
      <c r="AD23" s="22" t="s">
        <v>4</v>
      </c>
      <c r="AE23" s="21" t="n">
        <v>32</v>
      </c>
      <c r="AF23" s="21" t="str">
        <f aca="false">IF(AG23="","","+")</f>
        <v/>
      </c>
      <c r="AG23" s="25"/>
      <c r="AH23" s="22" t="str">
        <f aca="false">IF(AG23="","","HA")</f>
        <v/>
      </c>
      <c r="AI23" s="26"/>
    </row>
    <row r="24" customFormat="false" ht="12.95" hidden="false" customHeight="true" outlineLevel="0" collapsed="false">
      <c r="A24" s="14" t="n">
        <f aca="false">(B24*3.141592654*(0.1*D24)^2)/4</f>
        <v>2.01061929856</v>
      </c>
      <c r="B24" s="15" t="n">
        <v>1</v>
      </c>
      <c r="C24" s="16" t="s">
        <v>4</v>
      </c>
      <c r="D24" s="15" t="n">
        <v>16</v>
      </c>
      <c r="E24" s="15" t="str">
        <f aca="false">IF(F24="","","+")</f>
        <v/>
      </c>
      <c r="F24" s="27"/>
      <c r="G24" s="16" t="str">
        <f aca="false">IF(F24="","","HA")</f>
        <v/>
      </c>
      <c r="H24" s="19"/>
      <c r="J24" s="14" t="n">
        <f aca="false">(K24*3.141592654*(0.1*M24)^2)/4</f>
        <v>7.91681348808</v>
      </c>
      <c r="K24" s="15" t="n">
        <v>7</v>
      </c>
      <c r="L24" s="16" t="s">
        <v>4</v>
      </c>
      <c r="M24" s="15" t="n">
        <v>12</v>
      </c>
      <c r="N24" s="15" t="str">
        <f aca="false">IF(O24="","","+")</f>
        <v/>
      </c>
      <c r="O24" s="27"/>
      <c r="P24" s="16" t="str">
        <f aca="false">IF(O24="","","HA")</f>
        <v/>
      </c>
      <c r="Q24" s="19"/>
      <c r="S24" s="14" t="n">
        <f aca="false">(T24*3.141592654*(0.1*V24)^2)/4</f>
        <v>19.22654704248</v>
      </c>
      <c r="T24" s="15" t="n">
        <v>17</v>
      </c>
      <c r="U24" s="16" t="s">
        <v>4</v>
      </c>
      <c r="V24" s="15" t="n">
        <v>12</v>
      </c>
      <c r="W24" s="15" t="str">
        <f aca="false">IF(X24="","","+")</f>
        <v/>
      </c>
      <c r="X24" s="27"/>
      <c r="Y24" s="16" t="str">
        <f aca="false">IF(X24="","","HA")</f>
        <v/>
      </c>
      <c r="Z24" s="19"/>
      <c r="AB24" s="14" t="n">
        <f aca="false">(AC24*3.141592654*(0.1*AE24)^2)/4+(AG24*3.141592654*(0.1*AI24)^2)/4</f>
        <v>48.30198705525</v>
      </c>
      <c r="AC24" s="15" t="n">
        <v>6</v>
      </c>
      <c r="AD24" s="16" t="s">
        <v>4</v>
      </c>
      <c r="AE24" s="15" t="n">
        <v>20</v>
      </c>
      <c r="AF24" s="15" t="str">
        <f aca="false">IF(AG24="","","+")</f>
        <v>+</v>
      </c>
      <c r="AG24" s="15" t="n">
        <v>6</v>
      </c>
      <c r="AH24" s="16" t="str">
        <f aca="false">IF(AG24="","","HA")</f>
        <v>HA</v>
      </c>
      <c r="AI24" s="19" t="n">
        <v>25</v>
      </c>
    </row>
    <row r="25" customFormat="false" ht="12.95" hidden="false" customHeight="true" outlineLevel="0" collapsed="false">
      <c r="A25" s="20" t="n">
        <f aca="false">(B25*3.141592654*(0.1*D25)^2)/4+(F25*3.141592654*(0.1*H25)^2)/4</f>
        <v>2.0420352251</v>
      </c>
      <c r="B25" s="21" t="n">
        <v>1</v>
      </c>
      <c r="C25" s="22" t="s">
        <v>4</v>
      </c>
      <c r="D25" s="21" t="n">
        <v>8</v>
      </c>
      <c r="E25" s="21" t="str">
        <f aca="false">IF(F25="","","+")</f>
        <v>+</v>
      </c>
      <c r="F25" s="21" t="n">
        <v>1</v>
      </c>
      <c r="G25" s="22" t="str">
        <f aca="false">IF(F25="","","HA")</f>
        <v>HA</v>
      </c>
      <c r="H25" s="26" t="n">
        <v>14</v>
      </c>
      <c r="J25" s="20" t="n">
        <f aca="false">(K25*3.141592654*(0.1*M25)^2)/4+(O25*3.141592654*(0.1*Q25)^2)/4</f>
        <v>8.0110612677</v>
      </c>
      <c r="K25" s="21" t="n">
        <v>3</v>
      </c>
      <c r="L25" s="22" t="s">
        <v>4</v>
      </c>
      <c r="M25" s="21" t="n">
        <v>12</v>
      </c>
      <c r="N25" s="21" t="str">
        <f aca="false">IF(O25="","","+")</f>
        <v>+</v>
      </c>
      <c r="O25" s="21" t="n">
        <v>3</v>
      </c>
      <c r="P25" s="22" t="str">
        <f aca="false">IF(O25="","","HA")</f>
        <v>HA</v>
      </c>
      <c r="Q25" s="26" t="n">
        <v>14</v>
      </c>
      <c r="S25" s="20" t="n">
        <f aca="false">(T25*3.141592654*(0.1*V25)^2)/4+(X25*3.141592654*(0.1*Z25)^2)/4</f>
        <v>19.344356767005</v>
      </c>
      <c r="T25" s="21" t="n">
        <v>3</v>
      </c>
      <c r="U25" s="22" t="s">
        <v>4</v>
      </c>
      <c r="V25" s="21" t="n">
        <v>14</v>
      </c>
      <c r="W25" s="21" t="str">
        <f aca="false">IF(X25="","","+")</f>
        <v>+</v>
      </c>
      <c r="X25" s="21" t="n">
        <v>3</v>
      </c>
      <c r="Y25" s="22" t="str">
        <f aca="false">IF(X25="","","HA")</f>
        <v>HA</v>
      </c>
      <c r="Z25" s="26" t="n">
        <v>25</v>
      </c>
      <c r="AB25" s="20" t="n">
        <f aca="false">(AC25*3.141592654*(0.1*AE25)^2)/4</f>
        <v>49.08738521875</v>
      </c>
      <c r="AC25" s="21" t="n">
        <v>10</v>
      </c>
      <c r="AD25" s="22" t="s">
        <v>4</v>
      </c>
      <c r="AE25" s="21" t="n">
        <v>25</v>
      </c>
      <c r="AF25" s="21" t="str">
        <f aca="false">IF(AG25="","","+")</f>
        <v/>
      </c>
      <c r="AG25" s="25"/>
      <c r="AH25" s="22" t="str">
        <f aca="false">IF(AG25="","","HA")</f>
        <v/>
      </c>
      <c r="AI25" s="26"/>
    </row>
    <row r="26" customFormat="false" ht="12.95" hidden="false" customHeight="true" outlineLevel="0" collapsed="false">
      <c r="A26" s="14" t="n">
        <f aca="false">(B26*3.141592654*(0.1*D26)^2)/4+(F26*3.141592654*(0.1*H26)^2)/4</f>
        <v>2.13628300472</v>
      </c>
      <c r="B26" s="15" t="n">
        <v>2</v>
      </c>
      <c r="C26" s="16" t="s">
        <v>4</v>
      </c>
      <c r="D26" s="15" t="n">
        <v>6</v>
      </c>
      <c r="E26" s="15" t="str">
        <f aca="false">IF(F26="","","+")</f>
        <v>+</v>
      </c>
      <c r="F26" s="15" t="n">
        <v>2</v>
      </c>
      <c r="G26" s="16" t="str">
        <f aca="false">IF(F26="","","HA")</f>
        <v>HA</v>
      </c>
      <c r="H26" s="19" t="n">
        <v>10</v>
      </c>
      <c r="J26" s="14" t="n">
        <f aca="false">(K26*3.141592654*(0.1*M26)^2)/4</f>
        <v>8.04247719424</v>
      </c>
      <c r="K26" s="15" t="n">
        <v>16</v>
      </c>
      <c r="L26" s="16" t="s">
        <v>4</v>
      </c>
      <c r="M26" s="15" t="n">
        <v>8</v>
      </c>
      <c r="N26" s="15" t="str">
        <f aca="false">IF(O26="","","+")</f>
        <v/>
      </c>
      <c r="O26" s="27"/>
      <c r="P26" s="16" t="str">
        <f aca="false">IF(O26="","","HA")</f>
        <v/>
      </c>
      <c r="Q26" s="19"/>
      <c r="S26" s="14" t="n">
        <f aca="false">(T26*3.141592654*(0.1*V26)^2)/4</f>
        <v>19.6349540875</v>
      </c>
      <c r="T26" s="15" t="n">
        <v>4</v>
      </c>
      <c r="U26" s="16" t="s">
        <v>4</v>
      </c>
      <c r="V26" s="15" t="n">
        <v>25</v>
      </c>
      <c r="W26" s="15" t="str">
        <f aca="false">IF(X26="","","+")</f>
        <v/>
      </c>
      <c r="X26" s="27"/>
      <c r="Y26" s="16" t="str">
        <f aca="false">IF(X26="","","HA")</f>
        <v/>
      </c>
      <c r="Z26" s="19"/>
      <c r="AB26" s="14" t="n">
        <f aca="false">(AC26*3.141592654*(0.1*AE26)^2)/4</f>
        <v>50.265482464</v>
      </c>
      <c r="AC26" s="15" t="n">
        <v>16</v>
      </c>
      <c r="AD26" s="16" t="s">
        <v>4</v>
      </c>
      <c r="AE26" s="15" t="n">
        <v>20</v>
      </c>
      <c r="AF26" s="15" t="str">
        <f aca="false">IF(AG26="","","+")</f>
        <v/>
      </c>
      <c r="AG26" s="27"/>
      <c r="AH26" s="16" t="str">
        <f aca="false">IF(AG26="","","HA")</f>
        <v/>
      </c>
      <c r="AI26" s="19"/>
    </row>
    <row r="27" customFormat="false" ht="12.95" hidden="false" customHeight="true" outlineLevel="0" collapsed="false">
      <c r="A27" s="20" t="n">
        <f aca="false">(B27*3.141592654*(0.1*D27)^2)/4</f>
        <v>2.26194671088</v>
      </c>
      <c r="B27" s="21" t="n">
        <v>8</v>
      </c>
      <c r="C27" s="22" t="s">
        <v>4</v>
      </c>
      <c r="D27" s="21" t="n">
        <v>6</v>
      </c>
      <c r="E27" s="21" t="str">
        <f aca="false">IF(F27="","","+")</f>
        <v/>
      </c>
      <c r="F27" s="25"/>
      <c r="G27" s="22" t="str">
        <f aca="false">IF(F27="","","HA")</f>
        <v/>
      </c>
      <c r="H27" s="26"/>
      <c r="J27" s="20" t="n">
        <f aca="false">(K27*3.141592654*(0.1*M27)^2)/4</f>
        <v>8.04247719424</v>
      </c>
      <c r="K27" s="21" t="n">
        <v>4</v>
      </c>
      <c r="L27" s="22" t="s">
        <v>4</v>
      </c>
      <c r="M27" s="21" t="n">
        <v>16</v>
      </c>
      <c r="N27" s="21" t="str">
        <f aca="false">IF(O27="","","+")</f>
        <v/>
      </c>
      <c r="O27" s="25"/>
      <c r="P27" s="22" t="str">
        <f aca="false">IF(O27="","","HA")</f>
        <v/>
      </c>
      <c r="Q27" s="26"/>
      <c r="S27" s="20" t="n">
        <f aca="false">(T27*3.141592654*(0.1*V27)^2)/4</f>
        <v>20.01194520598</v>
      </c>
      <c r="T27" s="21" t="n">
        <v>13</v>
      </c>
      <c r="U27" s="22" t="s">
        <v>4</v>
      </c>
      <c r="V27" s="21" t="n">
        <v>14</v>
      </c>
      <c r="W27" s="21" t="str">
        <f aca="false">IF(X27="","","+")</f>
        <v/>
      </c>
      <c r="X27" s="25"/>
      <c r="Y27" s="22" t="str">
        <f aca="false">IF(X27="","","HA")</f>
        <v/>
      </c>
      <c r="Z27" s="26"/>
      <c r="AB27" s="20" t="n">
        <f aca="false">(AC27*3.141592654*(0.1*AE27)^2)/4</f>
        <v>50.265482464</v>
      </c>
      <c r="AC27" s="21" t="n">
        <v>4</v>
      </c>
      <c r="AD27" s="22" t="s">
        <v>4</v>
      </c>
      <c r="AE27" s="21" t="n">
        <v>40</v>
      </c>
      <c r="AF27" s="21" t="str">
        <f aca="false">IF(AG27="","","+")</f>
        <v/>
      </c>
      <c r="AG27" s="25"/>
      <c r="AH27" s="22" t="str">
        <f aca="false">IF(AG27="","","HA")</f>
        <v/>
      </c>
      <c r="AI27" s="26"/>
    </row>
    <row r="28" customFormat="false" ht="12.95" hidden="false" customHeight="true" outlineLevel="0" collapsed="false">
      <c r="A28" s="14" t="n">
        <f aca="false">(B28*3.141592654*(0.1*D28)^2)/4</f>
        <v>2.26194671088</v>
      </c>
      <c r="B28" s="15" t="n">
        <v>2</v>
      </c>
      <c r="C28" s="16" t="s">
        <v>4</v>
      </c>
      <c r="D28" s="15" t="n">
        <v>12</v>
      </c>
      <c r="E28" s="15" t="str">
        <f aca="false">IF(F28="","","+")</f>
        <v/>
      </c>
      <c r="F28" s="27"/>
      <c r="G28" s="16" t="str">
        <f aca="false">IF(F28="","","HA")</f>
        <v/>
      </c>
      <c r="H28" s="19"/>
      <c r="J28" s="14" t="n">
        <f aca="false">(K28*3.141592654*(0.1*M28)^2)/4</f>
        <v>8.04247719424</v>
      </c>
      <c r="K28" s="15" t="n">
        <v>1</v>
      </c>
      <c r="L28" s="16" t="s">
        <v>4</v>
      </c>
      <c r="M28" s="15" t="n">
        <v>32</v>
      </c>
      <c r="N28" s="15" t="str">
        <f aca="false">IF(O28="","","+")</f>
        <v/>
      </c>
      <c r="O28" s="27"/>
      <c r="P28" s="16" t="str">
        <f aca="false">IF(O28="","","HA")</f>
        <v/>
      </c>
      <c r="Q28" s="19"/>
      <c r="S28" s="14" t="n">
        <f aca="false">(T28*3.141592654*(0.1*V28)^2)/4</f>
        <v>20.1061929856</v>
      </c>
      <c r="T28" s="15" t="n">
        <v>10</v>
      </c>
      <c r="U28" s="16" t="s">
        <v>4</v>
      </c>
      <c r="V28" s="15" t="n">
        <v>16</v>
      </c>
      <c r="W28" s="15" t="str">
        <f aca="false">IF(X28="","","+")</f>
        <v/>
      </c>
      <c r="X28" s="27"/>
      <c r="Y28" s="16" t="str">
        <f aca="false">IF(X28="","","HA")</f>
        <v/>
      </c>
      <c r="Z28" s="19"/>
      <c r="AB28" s="14" t="n">
        <f aca="false">(AC28*3.141592654*(0.1*AE28)^2)/4+(AG28*3.141592654*(0.1*AI28)^2)/4</f>
        <v>50.265482464</v>
      </c>
      <c r="AC28" s="15" t="n">
        <v>5</v>
      </c>
      <c r="AD28" s="16" t="s">
        <v>4</v>
      </c>
      <c r="AE28" s="15" t="n">
        <v>16</v>
      </c>
      <c r="AF28" s="15" t="str">
        <f aca="false">IF(AG28="","","+")</f>
        <v>+</v>
      </c>
      <c r="AG28" s="15" t="n">
        <v>5</v>
      </c>
      <c r="AH28" s="16" t="str">
        <f aca="false">IF(AG28="","","HA")</f>
        <v>HA</v>
      </c>
      <c r="AI28" s="19" t="n">
        <v>32</v>
      </c>
    </row>
    <row r="29" customFormat="false" ht="12.95" hidden="false" customHeight="true" outlineLevel="0" collapsed="false">
      <c r="A29" s="20" t="n">
        <f aca="false">(B29*3.141592654*(0.1*D29)^2)/4+(F29*3.141592654*(0.1*H29)^2)/4</f>
        <v>2.32477856396</v>
      </c>
      <c r="B29" s="21" t="n">
        <v>1</v>
      </c>
      <c r="C29" s="22" t="s">
        <v>4</v>
      </c>
      <c r="D29" s="21" t="n">
        <v>10</v>
      </c>
      <c r="E29" s="21" t="str">
        <f aca="false">IF(F29="","","+")</f>
        <v>+</v>
      </c>
      <c r="F29" s="21" t="n">
        <v>1</v>
      </c>
      <c r="G29" s="22" t="str">
        <f aca="false">IF(F29="","","HA")</f>
        <v>HA</v>
      </c>
      <c r="H29" s="26" t="n">
        <v>14</v>
      </c>
      <c r="J29" s="20" t="n">
        <f aca="false">(K29*3.141592654*(0.1*M29)^2)/4+(O29*3.141592654*(0.1*Q29)^2)/4</f>
        <v>8.050331175875</v>
      </c>
      <c r="K29" s="21" t="n">
        <v>1</v>
      </c>
      <c r="L29" s="22" t="s">
        <v>4</v>
      </c>
      <c r="M29" s="21" t="n">
        <v>20</v>
      </c>
      <c r="N29" s="21" t="str">
        <f aca="false">IF(O29="","","+")</f>
        <v>+</v>
      </c>
      <c r="O29" s="21" t="n">
        <v>1</v>
      </c>
      <c r="P29" s="22" t="str">
        <f aca="false">IF(O29="","","HA")</f>
        <v>HA</v>
      </c>
      <c r="Q29" s="26" t="n">
        <v>25</v>
      </c>
      <c r="S29" s="20" t="n">
        <f aca="false">(T29*3.141592654*(0.1*V29)^2)/4+(X29*3.141592654*(0.1*Z29)^2)/4</f>
        <v>20.1061929856</v>
      </c>
      <c r="T29" s="21" t="n">
        <v>2</v>
      </c>
      <c r="U29" s="22" t="s">
        <v>4</v>
      </c>
      <c r="V29" s="21" t="n">
        <v>16</v>
      </c>
      <c r="W29" s="21" t="str">
        <f aca="false">IF(X29="","","+")</f>
        <v>+</v>
      </c>
      <c r="X29" s="21" t="n">
        <v>2</v>
      </c>
      <c r="Y29" s="22" t="str">
        <f aca="false">IF(X29="","","HA")</f>
        <v>HA</v>
      </c>
      <c r="Z29" s="26" t="n">
        <v>32</v>
      </c>
      <c r="AB29" s="20" t="n">
        <f aca="false">(AC29*3.141592654*(0.1*AE29)^2)/4+(AG29*3.141592654*(0.1*AI29)^2)/4</f>
        <v>51.80486286446</v>
      </c>
      <c r="AC29" s="21" t="n">
        <v>4</v>
      </c>
      <c r="AD29" s="22" t="s">
        <v>4</v>
      </c>
      <c r="AE29" s="21" t="n">
        <v>25</v>
      </c>
      <c r="AF29" s="21" t="str">
        <f aca="false">IF(AG29="","","+")</f>
        <v>+</v>
      </c>
      <c r="AG29" s="21" t="n">
        <v>4</v>
      </c>
      <c r="AH29" s="22" t="str">
        <f aca="false">IF(AG29="","","HA")</f>
        <v>HA</v>
      </c>
      <c r="AI29" s="26" t="n">
        <v>32</v>
      </c>
    </row>
    <row r="30" customFormat="false" ht="12.95" hidden="false" customHeight="true" outlineLevel="0" collapsed="false">
      <c r="A30" s="14" t="n">
        <f aca="false">(B30*3.141592654*(0.1*D30)^2)/4</f>
        <v>2.3561944905</v>
      </c>
      <c r="B30" s="15" t="n">
        <v>3</v>
      </c>
      <c r="C30" s="16" t="s">
        <v>4</v>
      </c>
      <c r="D30" s="15" t="n">
        <v>10</v>
      </c>
      <c r="E30" s="15" t="str">
        <f aca="false">IF(F30="","","+")</f>
        <v/>
      </c>
      <c r="F30" s="27"/>
      <c r="G30" s="16" t="str">
        <f aca="false">IF(F30="","","HA")</f>
        <v/>
      </c>
      <c r="H30" s="19"/>
      <c r="J30" s="14" t="n">
        <f aca="false">(K30*3.141592654*(0.1*M30)^2)/4+(O30*3.141592654*(0.1*Q30)^2)/4</f>
        <v>8.1681409004</v>
      </c>
      <c r="K30" s="15" t="n">
        <v>5</v>
      </c>
      <c r="L30" s="16" t="s">
        <v>4</v>
      </c>
      <c r="M30" s="15" t="n">
        <v>8</v>
      </c>
      <c r="N30" s="15" t="str">
        <f aca="false">IF(O30="","","+")</f>
        <v>+</v>
      </c>
      <c r="O30" s="15" t="n">
        <v>5</v>
      </c>
      <c r="P30" s="16" t="str">
        <f aca="false">IF(O30="","","HA")</f>
        <v>HA</v>
      </c>
      <c r="Q30" s="19" t="n">
        <v>12</v>
      </c>
      <c r="S30" s="14" t="n">
        <f aca="false">(T30*3.141592654*(0.1*V30)^2)/4</f>
        <v>20.35752039792</v>
      </c>
      <c r="T30" s="15" t="n">
        <v>18</v>
      </c>
      <c r="U30" s="16" t="s">
        <v>4</v>
      </c>
      <c r="V30" s="15" t="n">
        <v>12</v>
      </c>
      <c r="W30" s="15" t="str">
        <f aca="false">IF(X30="","","+")</f>
        <v/>
      </c>
      <c r="X30" s="27"/>
      <c r="Y30" s="16" t="str">
        <f aca="false">IF(X30="","","HA")</f>
        <v/>
      </c>
      <c r="Z30" s="19"/>
      <c r="AB30" s="14" t="n">
        <f aca="false">(AC30*3.141592654*(0.1*AE30)^2)/4+(AG30*3.141592654*(0.1*AI30)^2)/4</f>
        <v>52.425327413625</v>
      </c>
      <c r="AC30" s="15" t="n">
        <v>3</v>
      </c>
      <c r="AD30" s="16" t="s">
        <v>4</v>
      </c>
      <c r="AE30" s="15" t="n">
        <v>25</v>
      </c>
      <c r="AF30" s="15" t="str">
        <f aca="false">IF(AG30="","","+")</f>
        <v>+</v>
      </c>
      <c r="AG30" s="15" t="n">
        <v>3</v>
      </c>
      <c r="AH30" s="16" t="str">
        <f aca="false">IF(AG30="","","HA")</f>
        <v>HA</v>
      </c>
      <c r="AI30" s="19" t="n">
        <v>40</v>
      </c>
    </row>
    <row r="31" customFormat="false" ht="12.95" hidden="false" customHeight="true" outlineLevel="0" collapsed="false">
      <c r="A31" s="20" t="n">
        <f aca="false">(B31*3.141592654*(0.1*D31)^2)/4+(F31*3.141592654*(0.1*H31)^2)/4</f>
        <v>2.3561944905</v>
      </c>
      <c r="B31" s="21" t="n">
        <v>3</v>
      </c>
      <c r="C31" s="22" t="s">
        <v>4</v>
      </c>
      <c r="D31" s="21" t="n">
        <v>6</v>
      </c>
      <c r="E31" s="21" t="str">
        <f aca="false">IF(F31="","","+")</f>
        <v>+</v>
      </c>
      <c r="F31" s="21" t="n">
        <v>3</v>
      </c>
      <c r="G31" s="22" t="str">
        <f aca="false">IF(F31="","","HA")</f>
        <v>HA</v>
      </c>
      <c r="H31" s="26" t="n">
        <v>8</v>
      </c>
      <c r="J31" s="20" t="n">
        <f aca="false">(K31*3.141592654*(0.1*M31)^2)/4+(O31*3.141592654*(0.1*Q31)^2)/4</f>
        <v>8.1681409004</v>
      </c>
      <c r="K31" s="21" t="n">
        <v>4</v>
      </c>
      <c r="L31" s="22" t="s">
        <v>4</v>
      </c>
      <c r="M31" s="21" t="n">
        <v>8</v>
      </c>
      <c r="N31" s="21" t="str">
        <f aca="false">IF(O31="","","+")</f>
        <v>+</v>
      </c>
      <c r="O31" s="21" t="n">
        <v>4</v>
      </c>
      <c r="P31" s="22" t="str">
        <f aca="false">IF(O31="","","HA")</f>
        <v>HA</v>
      </c>
      <c r="Q31" s="26" t="n">
        <v>14</v>
      </c>
      <c r="S31" s="20" t="n">
        <f aca="false">(T31*3.141592654*(0.1*V31)^2)/4+(X31*3.141592654*(0.1*Z31)^2)/4</f>
        <v>20.60884781024</v>
      </c>
      <c r="T31" s="21" t="n">
        <v>4</v>
      </c>
      <c r="U31" s="22" t="s">
        <v>4</v>
      </c>
      <c r="V31" s="21" t="n">
        <v>16</v>
      </c>
      <c r="W31" s="21" t="str">
        <f aca="false">IF(X31="","","+")</f>
        <v>+</v>
      </c>
      <c r="X31" s="21" t="n">
        <v>4</v>
      </c>
      <c r="Y31" s="22" t="str">
        <f aca="false">IF(X31="","","HA")</f>
        <v>HA</v>
      </c>
      <c r="Z31" s="26" t="n">
        <v>20</v>
      </c>
      <c r="AB31" s="20" t="n">
        <f aca="false">(AC31*3.141592654*(0.1*AE31)^2)/4</f>
        <v>53.407075118</v>
      </c>
      <c r="AC31" s="21" t="n">
        <v>17</v>
      </c>
      <c r="AD31" s="22" t="s">
        <v>4</v>
      </c>
      <c r="AE31" s="21" t="n">
        <v>20</v>
      </c>
      <c r="AF31" s="21" t="str">
        <f aca="false">IF(AG31="","","+")</f>
        <v/>
      </c>
      <c r="AG31" s="25"/>
      <c r="AH31" s="22" t="str">
        <f aca="false">IF(AG31="","","HA")</f>
        <v/>
      </c>
      <c r="AI31" s="26"/>
    </row>
    <row r="32" customFormat="false" ht="12.95" hidden="false" customHeight="true" outlineLevel="0" collapsed="false">
      <c r="A32" s="14" t="n">
        <f aca="false">(B32*3.141592654*(0.1*D32)^2)/4</f>
        <v>2.5132741232</v>
      </c>
      <c r="B32" s="15" t="n">
        <v>5</v>
      </c>
      <c r="C32" s="16" t="s">
        <v>4</v>
      </c>
      <c r="D32" s="15" t="n">
        <v>8</v>
      </c>
      <c r="E32" s="15" t="str">
        <f aca="false">IF(F32="","","+")</f>
        <v/>
      </c>
      <c r="F32" s="27"/>
      <c r="G32" s="16" t="str">
        <f aca="false">IF(F32="","","HA")</f>
        <v/>
      </c>
      <c r="H32" s="19"/>
      <c r="J32" s="14" t="n">
        <f aca="false">(K32*3.141592654*(0.1*M32)^2)/4+(O32*3.141592654*(0.1*Q32)^2)/4</f>
        <v>8.38805238618</v>
      </c>
      <c r="K32" s="15" t="n">
        <v>3</v>
      </c>
      <c r="L32" s="16" t="s">
        <v>4</v>
      </c>
      <c r="M32" s="15" t="n">
        <v>10</v>
      </c>
      <c r="N32" s="15" t="str">
        <f aca="false">IF(O32="","","+")</f>
        <v>+</v>
      </c>
      <c r="O32" s="15" t="n">
        <v>3</v>
      </c>
      <c r="P32" s="16" t="str">
        <f aca="false">IF(O32="","","HA")</f>
        <v>HA</v>
      </c>
      <c r="Q32" s="19" t="n">
        <v>16</v>
      </c>
      <c r="S32" s="14" t="n">
        <f aca="false">(T32*3.141592654*(0.1*V32)^2)/4+(X32*3.141592654*(0.1*Z32)^2)/4</f>
        <v>20.60884781024</v>
      </c>
      <c r="T32" s="15" t="n">
        <v>1</v>
      </c>
      <c r="U32" s="16" t="s">
        <v>4</v>
      </c>
      <c r="V32" s="15" t="n">
        <v>32</v>
      </c>
      <c r="W32" s="15" t="str">
        <f aca="false">IF(X32="","","+")</f>
        <v>+</v>
      </c>
      <c r="X32" s="15" t="n">
        <v>1</v>
      </c>
      <c r="Y32" s="16" t="str">
        <f aca="false">IF(X32="","","HA")</f>
        <v>HA</v>
      </c>
      <c r="Z32" s="19" t="n">
        <v>40</v>
      </c>
      <c r="AB32" s="14" t="n">
        <f aca="false">(AC32*3.141592654*(0.1*AE32)^2)/4</f>
        <v>53.996123740625</v>
      </c>
      <c r="AC32" s="15" t="n">
        <v>11</v>
      </c>
      <c r="AD32" s="16" t="s">
        <v>4</v>
      </c>
      <c r="AE32" s="15" t="n">
        <v>25</v>
      </c>
      <c r="AF32" s="15" t="str">
        <f aca="false">IF(AG32="","","+")</f>
        <v/>
      </c>
      <c r="AG32" s="27"/>
      <c r="AH32" s="16" t="str">
        <f aca="false">IF(AG32="","","HA")</f>
        <v/>
      </c>
      <c r="AI32" s="19"/>
    </row>
    <row r="33" customFormat="false" ht="12.95" hidden="false" customHeight="true" outlineLevel="0" collapsed="false">
      <c r="A33" s="20" t="n">
        <f aca="false">(B33*3.141592654*(0.1*D33)^2)/4</f>
        <v>2.54469004974</v>
      </c>
      <c r="B33" s="21" t="n">
        <v>9</v>
      </c>
      <c r="C33" s="22" t="s">
        <v>4</v>
      </c>
      <c r="D33" s="21" t="n">
        <v>6</v>
      </c>
      <c r="E33" s="21" t="str">
        <f aca="false">IF(F33="","","+")</f>
        <v/>
      </c>
      <c r="F33" s="25"/>
      <c r="G33" s="22" t="str">
        <f aca="false">IF(F33="","","HA")</f>
        <v/>
      </c>
      <c r="H33" s="26"/>
      <c r="J33" s="20" t="n">
        <f aca="false">(K33*3.141592654*(0.1*M33)^2)/4+(O33*3.141592654*(0.1*Q33)^2)/4</f>
        <v>8.4823001658</v>
      </c>
      <c r="K33" s="21" t="n">
        <v>6</v>
      </c>
      <c r="L33" s="22" t="s">
        <v>4</v>
      </c>
      <c r="M33" s="21" t="n">
        <v>6</v>
      </c>
      <c r="N33" s="21" t="str">
        <f aca="false">IF(O33="","","+")</f>
        <v>+</v>
      </c>
      <c r="O33" s="21" t="n">
        <v>6</v>
      </c>
      <c r="P33" s="22" t="str">
        <f aca="false">IF(O33="","","HA")</f>
        <v>HA</v>
      </c>
      <c r="Q33" s="26" t="n">
        <v>12</v>
      </c>
      <c r="S33" s="20" t="n">
        <f aca="false">(T33*3.141592654*(0.1*V33)^2)/4+(X33*3.141592654*(0.1*Z33)^2)/4</f>
        <v>20.758073461305</v>
      </c>
      <c r="T33" s="21" t="n">
        <v>3</v>
      </c>
      <c r="U33" s="22" t="s">
        <v>4</v>
      </c>
      <c r="V33" s="21" t="n">
        <v>16</v>
      </c>
      <c r="W33" s="21" t="str">
        <f aca="false">IF(X33="","","+")</f>
        <v>+</v>
      </c>
      <c r="X33" s="21" t="n">
        <v>3</v>
      </c>
      <c r="Y33" s="22" t="str">
        <f aca="false">IF(X33="","","HA")</f>
        <v>HA</v>
      </c>
      <c r="Z33" s="26" t="n">
        <v>25</v>
      </c>
      <c r="AB33" s="20" t="n">
        <f aca="false">(AC33*3.141592654*(0.1*AE33)^2)/4+(AG33*3.141592654*(0.1*AI33)^2)/4</f>
        <v>55.9203492412</v>
      </c>
      <c r="AC33" s="21" t="n">
        <v>5</v>
      </c>
      <c r="AD33" s="22" t="s">
        <v>4</v>
      </c>
      <c r="AE33" s="21" t="n">
        <v>20</v>
      </c>
      <c r="AF33" s="21" t="str">
        <f aca="false">IF(AG33="","","+")</f>
        <v>+</v>
      </c>
      <c r="AG33" s="21" t="n">
        <v>5</v>
      </c>
      <c r="AH33" s="22" t="str">
        <f aca="false">IF(AG33="","","HA")</f>
        <v>HA</v>
      </c>
      <c r="AI33" s="26" t="n">
        <v>32</v>
      </c>
    </row>
    <row r="34" customFormat="false" ht="12.95" hidden="false" customHeight="true" outlineLevel="0" collapsed="false">
      <c r="A34" s="14" t="n">
        <f aca="false">(B34*3.141592654*(0.1*D34)^2)/4+(F34*3.141592654*(0.1*H34)^2)/4</f>
        <v>2.57610597628</v>
      </c>
      <c r="B34" s="15" t="n">
        <v>2</v>
      </c>
      <c r="C34" s="16" t="s">
        <v>4</v>
      </c>
      <c r="D34" s="15" t="n">
        <v>8</v>
      </c>
      <c r="E34" s="15" t="str">
        <f aca="false">IF(F34="","","+")</f>
        <v>+</v>
      </c>
      <c r="F34" s="15" t="n">
        <v>2</v>
      </c>
      <c r="G34" s="16" t="str">
        <f aca="false">IF(F34="","","HA")</f>
        <v>HA</v>
      </c>
      <c r="H34" s="19" t="n">
        <v>10</v>
      </c>
      <c r="J34" s="14" t="n">
        <f aca="false">(K34*3.141592654*(0.1*M34)^2)/4+(O34*3.141592654*(0.1*Q34)^2)/4</f>
        <v>8.54513201888</v>
      </c>
      <c r="K34" s="15" t="n">
        <v>2</v>
      </c>
      <c r="L34" s="16" t="s">
        <v>4</v>
      </c>
      <c r="M34" s="15" t="n">
        <v>12</v>
      </c>
      <c r="N34" s="15" t="str">
        <f aca="false">IF(O34="","","+")</f>
        <v>+</v>
      </c>
      <c r="O34" s="15" t="n">
        <v>2</v>
      </c>
      <c r="P34" s="16" t="str">
        <f aca="false">IF(O34="","","HA")</f>
        <v>HA</v>
      </c>
      <c r="Q34" s="19" t="n">
        <v>20</v>
      </c>
      <c r="S34" s="14" t="n">
        <f aca="false">(T34*3.141592654*(0.1*V34)^2)/4+(X34*3.141592654*(0.1*Z34)^2)/4</f>
        <v>21.29999819412</v>
      </c>
      <c r="T34" s="15" t="n">
        <v>6</v>
      </c>
      <c r="U34" s="16" t="s">
        <v>4</v>
      </c>
      <c r="V34" s="15" t="n">
        <v>14</v>
      </c>
      <c r="W34" s="15" t="str">
        <f aca="false">IF(X34="","","+")</f>
        <v>+</v>
      </c>
      <c r="X34" s="15" t="n">
        <v>6</v>
      </c>
      <c r="Y34" s="16" t="str">
        <f aca="false">IF(X34="","","HA")</f>
        <v>HA</v>
      </c>
      <c r="Z34" s="19" t="n">
        <v>16</v>
      </c>
      <c r="AB34" s="14" t="n">
        <f aca="false">(AC34*3.141592654*(0.1*AE34)^2)/4</f>
        <v>56.29734035968</v>
      </c>
      <c r="AC34" s="15" t="n">
        <v>7</v>
      </c>
      <c r="AD34" s="16" t="s">
        <v>4</v>
      </c>
      <c r="AE34" s="15" t="n">
        <v>32</v>
      </c>
      <c r="AF34" s="15" t="str">
        <f aca="false">IF(AG34="","","+")</f>
        <v/>
      </c>
      <c r="AG34" s="27"/>
      <c r="AH34" s="16" t="str">
        <f aca="false">IF(AG34="","","HA")</f>
        <v/>
      </c>
      <c r="AI34" s="19"/>
    </row>
    <row r="35" customFormat="false" ht="12.95" hidden="false" customHeight="true" outlineLevel="0" collapsed="false">
      <c r="A35" s="20" t="n">
        <f aca="false">(B35*3.141592654*(0.1*D35)^2)/4+(F35*3.141592654*(0.1*H35)^2)/4</f>
        <v>2.6703537559</v>
      </c>
      <c r="B35" s="21" t="n">
        <v>1</v>
      </c>
      <c r="C35" s="22" t="s">
        <v>4</v>
      </c>
      <c r="D35" s="21" t="n">
        <v>12</v>
      </c>
      <c r="E35" s="21" t="str">
        <f aca="false">IF(F35="","","+")</f>
        <v>+</v>
      </c>
      <c r="F35" s="21" t="n">
        <v>1</v>
      </c>
      <c r="G35" s="22" t="str">
        <f aca="false">IF(F35="","","HA")</f>
        <v>HA</v>
      </c>
      <c r="H35" s="26" t="n">
        <v>14</v>
      </c>
      <c r="J35" s="20" t="n">
        <f aca="false">(K35*3.141592654*(0.1*M35)^2)/4</f>
        <v>8.54513201888</v>
      </c>
      <c r="K35" s="21" t="n">
        <v>17</v>
      </c>
      <c r="L35" s="22" t="s">
        <v>4</v>
      </c>
      <c r="M35" s="21" t="n">
        <v>8</v>
      </c>
      <c r="N35" s="21" t="str">
        <f aca="false">IF(O35="","","+")</f>
        <v/>
      </c>
      <c r="O35" s="25"/>
      <c r="P35" s="22" t="str">
        <f aca="false">IF(O35="","","HA")</f>
        <v/>
      </c>
      <c r="Q35" s="26"/>
      <c r="S35" s="20" t="n">
        <f aca="false">(T35*3.141592654*(0.1*V35)^2)/4+(X35*3.141592654*(0.1*Z35)^2)/4</f>
        <v>21.3628300472</v>
      </c>
      <c r="T35" s="21" t="n">
        <v>5</v>
      </c>
      <c r="U35" s="22" t="s">
        <v>4</v>
      </c>
      <c r="V35" s="21" t="n">
        <v>12</v>
      </c>
      <c r="W35" s="21" t="str">
        <f aca="false">IF(X35="","","+")</f>
        <v>+</v>
      </c>
      <c r="X35" s="21" t="n">
        <v>5</v>
      </c>
      <c r="Y35" s="22" t="str">
        <f aca="false">IF(X35="","","HA")</f>
        <v>HA</v>
      </c>
      <c r="Z35" s="26" t="n">
        <v>20</v>
      </c>
      <c r="AB35" s="20" t="n">
        <f aca="false">(AC35*3.141592654*(0.1*AE35)^2)/4</f>
        <v>56.548667772</v>
      </c>
      <c r="AC35" s="21" t="n">
        <v>18</v>
      </c>
      <c r="AD35" s="22" t="s">
        <v>4</v>
      </c>
      <c r="AE35" s="21" t="n">
        <v>20</v>
      </c>
      <c r="AF35" s="21" t="str">
        <f aca="false">IF(AG35="","","+")</f>
        <v/>
      </c>
      <c r="AG35" s="25"/>
      <c r="AH35" s="22" t="str">
        <f aca="false">IF(AG35="","","HA")</f>
        <v/>
      </c>
      <c r="AI35" s="26"/>
    </row>
    <row r="36" customFormat="false" ht="12.95" hidden="false" customHeight="true" outlineLevel="0" collapsed="false">
      <c r="A36" s="14" t="n">
        <f aca="false">(B36*3.141592654*(0.1*D36)^2)/4+(F36*3.141592654*(0.1*H36)^2)/4</f>
        <v>2.79601746206</v>
      </c>
      <c r="B36" s="15" t="n">
        <v>1</v>
      </c>
      <c r="C36" s="16" t="s">
        <v>4</v>
      </c>
      <c r="D36" s="15" t="n">
        <v>10</v>
      </c>
      <c r="E36" s="15" t="str">
        <f aca="false">IF(F36="","","+")</f>
        <v>+</v>
      </c>
      <c r="F36" s="15" t="n">
        <v>1</v>
      </c>
      <c r="G36" s="16" t="str">
        <f aca="false">IF(F36="","","HA")</f>
        <v>HA</v>
      </c>
      <c r="H36" s="19" t="n">
        <v>16</v>
      </c>
      <c r="J36" s="14" t="n">
        <f aca="false">(K36*3.141592654*(0.1*M36)^2)/4</f>
        <v>8.6393797985</v>
      </c>
      <c r="K36" s="15" t="n">
        <v>11</v>
      </c>
      <c r="L36" s="16" t="s">
        <v>4</v>
      </c>
      <c r="M36" s="15" t="n">
        <v>10</v>
      </c>
      <c r="N36" s="15" t="str">
        <f aca="false">IF(O36="","","+")</f>
        <v/>
      </c>
      <c r="O36" s="27"/>
      <c r="P36" s="16" t="str">
        <f aca="false">IF(O36="","","HA")</f>
        <v/>
      </c>
      <c r="Q36" s="19"/>
      <c r="S36" s="14" t="n">
        <f aca="false">(T36*3.141592654*(0.1*V36)^2)/4</f>
        <v>21.48849375336</v>
      </c>
      <c r="T36" s="15" t="n">
        <v>19</v>
      </c>
      <c r="U36" s="16" t="s">
        <v>4</v>
      </c>
      <c r="V36" s="15" t="n">
        <v>12</v>
      </c>
      <c r="W36" s="15" t="str">
        <f aca="false">IF(X36="","","+")</f>
        <v/>
      </c>
      <c r="X36" s="27"/>
      <c r="Y36" s="16" t="str">
        <f aca="false">IF(X36="","","HA")</f>
        <v/>
      </c>
      <c r="Z36" s="19"/>
      <c r="AB36" s="14" t="n">
        <f aca="false">(AC36*3.141592654*(0.1*AE36)^2)/4</f>
        <v>58.9048622625</v>
      </c>
      <c r="AC36" s="15" t="n">
        <v>12</v>
      </c>
      <c r="AD36" s="16" t="s">
        <v>4</v>
      </c>
      <c r="AE36" s="15" t="n">
        <v>25</v>
      </c>
      <c r="AF36" s="15" t="str">
        <f aca="false">IF(AG36="","","+")</f>
        <v/>
      </c>
      <c r="AG36" s="27"/>
      <c r="AH36" s="16" t="str">
        <f aca="false">IF(AG36="","","HA")</f>
        <v/>
      </c>
      <c r="AI36" s="19"/>
    </row>
    <row r="37" customFormat="false" ht="12.95" hidden="false" customHeight="true" outlineLevel="0" collapsed="false">
      <c r="A37" s="20" t="n">
        <f aca="false">(B37*3.141592654*(0.1*D37)^2)/4</f>
        <v>2.8274333886</v>
      </c>
      <c r="B37" s="21" t="n">
        <v>10</v>
      </c>
      <c r="C37" s="22" t="s">
        <v>4</v>
      </c>
      <c r="D37" s="21" t="n">
        <v>6</v>
      </c>
      <c r="E37" s="21" t="str">
        <f aca="false">IF(F37="","","+")</f>
        <v/>
      </c>
      <c r="F37" s="25"/>
      <c r="G37" s="22" t="str">
        <f aca="false">IF(F37="","","HA")</f>
        <v/>
      </c>
      <c r="H37" s="26"/>
      <c r="J37" s="20" t="n">
        <f aca="false">(K37*3.141592654*(0.1*M37)^2)/4</f>
        <v>9.04778684352</v>
      </c>
      <c r="K37" s="21" t="n">
        <v>18</v>
      </c>
      <c r="L37" s="22" t="s">
        <v>4</v>
      </c>
      <c r="M37" s="21" t="n">
        <v>8</v>
      </c>
      <c r="N37" s="21" t="str">
        <f aca="false">IF(O37="","","+")</f>
        <v/>
      </c>
      <c r="O37" s="25"/>
      <c r="P37" s="22" t="str">
        <f aca="false">IF(O37="","","HA")</f>
        <v/>
      </c>
      <c r="Q37" s="26"/>
      <c r="S37" s="20" t="n">
        <f aca="false">(T37*3.141592654*(0.1*V37)^2)/4</f>
        <v>21.55132560644</v>
      </c>
      <c r="T37" s="21" t="n">
        <v>14</v>
      </c>
      <c r="U37" s="22" t="s">
        <v>4</v>
      </c>
      <c r="V37" s="21" t="n">
        <v>14</v>
      </c>
      <c r="W37" s="21" t="str">
        <f aca="false">IF(X37="","","+")</f>
        <v/>
      </c>
      <c r="X37" s="25"/>
      <c r="Y37" s="22" t="str">
        <f aca="false">IF(X37="","","HA")</f>
        <v/>
      </c>
      <c r="Z37" s="26"/>
      <c r="AB37" s="20" t="n">
        <f aca="false">(AC37*3.141592654*(0.1*AE37)^2)/4</f>
        <v>59.690260426</v>
      </c>
      <c r="AC37" s="21" t="n">
        <v>19</v>
      </c>
      <c r="AD37" s="22" t="s">
        <v>4</v>
      </c>
      <c r="AE37" s="21" t="n">
        <v>20</v>
      </c>
      <c r="AF37" s="21" t="str">
        <f aca="false">IF(AG37="","","+")</f>
        <v/>
      </c>
      <c r="AG37" s="25"/>
      <c r="AH37" s="22" t="str">
        <f aca="false">IF(AG37="","","HA")</f>
        <v/>
      </c>
      <c r="AI37" s="26"/>
    </row>
    <row r="38" customFormat="false" ht="12.95" hidden="false" customHeight="true" outlineLevel="0" collapsed="false">
      <c r="A38" s="14" t="n">
        <f aca="false">(B38*3.141592654*(0.1*D38)^2)/4+(F38*3.141592654*(0.1*H38)^2)/4</f>
        <v>2.8274333886</v>
      </c>
      <c r="B38" s="15" t="n">
        <v>2</v>
      </c>
      <c r="C38" s="16" t="s">
        <v>4</v>
      </c>
      <c r="D38" s="15" t="n">
        <v>6</v>
      </c>
      <c r="E38" s="15" t="str">
        <f aca="false">IF(F38="","","+")</f>
        <v>+</v>
      </c>
      <c r="F38" s="15" t="n">
        <v>2</v>
      </c>
      <c r="G38" s="16" t="str">
        <f aca="false">IF(F38="","","HA")</f>
        <v>HA</v>
      </c>
      <c r="H38" s="19" t="n">
        <v>12</v>
      </c>
      <c r="J38" s="14" t="n">
        <f aca="false">(K38*3.141592654*(0.1*M38)^2)/4</f>
        <v>9.04778684352</v>
      </c>
      <c r="K38" s="15" t="n">
        <v>8</v>
      </c>
      <c r="L38" s="16" t="s">
        <v>4</v>
      </c>
      <c r="M38" s="15" t="n">
        <v>12</v>
      </c>
      <c r="N38" s="15" t="str">
        <f aca="false">IF(O38="","","+")</f>
        <v/>
      </c>
      <c r="O38" s="27"/>
      <c r="P38" s="16" t="str">
        <f aca="false">IF(O38="","","HA")</f>
        <v/>
      </c>
      <c r="Q38" s="19"/>
      <c r="S38" s="14" t="n">
        <f aca="false">(T38*3.141592654*(0.1*V38)^2)/4</f>
        <v>21.991148578</v>
      </c>
      <c r="T38" s="15" t="n">
        <v>7</v>
      </c>
      <c r="U38" s="16" t="s">
        <v>4</v>
      </c>
      <c r="V38" s="15" t="n">
        <v>20</v>
      </c>
      <c r="W38" s="15" t="str">
        <f aca="false">IF(X38="","","+")</f>
        <v/>
      </c>
      <c r="X38" s="27"/>
      <c r="Y38" s="16" t="str">
        <f aca="false">IF(X38="","","HA")</f>
        <v/>
      </c>
      <c r="Z38" s="19"/>
      <c r="AB38" s="14" t="n">
        <f aca="false">(AC38*3.141592654*(0.1*AE38)^2)/4+(AG38*3.141592654*(0.1*AI38)^2)/4</f>
        <v>60.3185789568</v>
      </c>
      <c r="AC38" s="15" t="n">
        <v>6</v>
      </c>
      <c r="AD38" s="16" t="s">
        <v>4</v>
      </c>
      <c r="AE38" s="15" t="n">
        <v>16</v>
      </c>
      <c r="AF38" s="15" t="str">
        <f aca="false">IF(AG38="","","+")</f>
        <v>+</v>
      </c>
      <c r="AG38" s="15" t="n">
        <v>6</v>
      </c>
      <c r="AH38" s="16" t="str">
        <f aca="false">IF(AG38="","","HA")</f>
        <v>HA</v>
      </c>
      <c r="AI38" s="19" t="n">
        <v>32</v>
      </c>
    </row>
    <row r="39" customFormat="false" ht="12.95" hidden="false" customHeight="true" outlineLevel="0" collapsed="false">
      <c r="A39" s="20" t="n">
        <f aca="false">(B39*3.141592654*(0.1*D39)^2)/4</f>
        <v>3.01592894784</v>
      </c>
      <c r="B39" s="21" t="n">
        <v>6</v>
      </c>
      <c r="C39" s="22" t="s">
        <v>4</v>
      </c>
      <c r="D39" s="21" t="n">
        <v>8</v>
      </c>
      <c r="E39" s="21" t="str">
        <f aca="false">IF(F39="","","+")</f>
        <v/>
      </c>
      <c r="F39" s="25"/>
      <c r="G39" s="22" t="str">
        <f aca="false">IF(F39="","","HA")</f>
        <v/>
      </c>
      <c r="H39" s="26"/>
      <c r="J39" s="20" t="n">
        <f aca="false">(K39*3.141592654*(0.1*M39)^2)/4</f>
        <v>9.23628240276</v>
      </c>
      <c r="K39" s="21" t="n">
        <v>6</v>
      </c>
      <c r="L39" s="22" t="s">
        <v>4</v>
      </c>
      <c r="M39" s="21" t="n">
        <v>14</v>
      </c>
      <c r="N39" s="21" t="str">
        <f aca="false">IF(O39="","","+")</f>
        <v/>
      </c>
      <c r="O39" s="25"/>
      <c r="P39" s="22" t="str">
        <f aca="false">IF(O39="","","HA")</f>
        <v/>
      </c>
      <c r="Q39" s="26"/>
      <c r="S39" s="20" t="n">
        <f aca="false">(T39*3.141592654*(0.1*V39)^2)/4</f>
        <v>22.11681228416</v>
      </c>
      <c r="T39" s="21" t="n">
        <v>11</v>
      </c>
      <c r="U39" s="22" t="s">
        <v>4</v>
      </c>
      <c r="V39" s="21" t="n">
        <v>16</v>
      </c>
      <c r="W39" s="21" t="str">
        <f aca="false">IF(X39="","","+")</f>
        <v/>
      </c>
      <c r="X39" s="25"/>
      <c r="Y39" s="22" t="str">
        <f aca="false">IF(X39="","","HA")</f>
        <v/>
      </c>
      <c r="Z39" s="26"/>
      <c r="AB39" s="20" t="n">
        <f aca="false">(AC39*3.141592654*(0.1*AE39)^2)/4+(AG39*3.141592654*(0.1*AI39)^2)/4</f>
        <v>61.82654343072</v>
      </c>
      <c r="AC39" s="21" t="n">
        <v>3</v>
      </c>
      <c r="AD39" s="22" t="s">
        <v>4</v>
      </c>
      <c r="AE39" s="21" t="n">
        <v>32</v>
      </c>
      <c r="AF39" s="21" t="str">
        <f aca="false">IF(AG39="","","+")</f>
        <v>+</v>
      </c>
      <c r="AG39" s="21" t="n">
        <v>3</v>
      </c>
      <c r="AH39" s="22" t="str">
        <f aca="false">IF(AG39="","","HA")</f>
        <v>HA</v>
      </c>
      <c r="AI39" s="26" t="n">
        <v>40</v>
      </c>
    </row>
    <row r="40" customFormat="false" ht="12.95" hidden="false" customHeight="true" outlineLevel="0" collapsed="false">
      <c r="A40" s="14" t="n">
        <f aca="false">(B40*3.141592654*(0.1*D40)^2)/4</f>
        <v>3.07876080092</v>
      </c>
      <c r="B40" s="15" t="n">
        <v>2</v>
      </c>
      <c r="C40" s="16" t="s">
        <v>4</v>
      </c>
      <c r="D40" s="15" t="n">
        <v>14</v>
      </c>
      <c r="E40" s="15" t="str">
        <f aca="false">IF(F40="","","+")</f>
        <v/>
      </c>
      <c r="F40" s="27"/>
      <c r="G40" s="16" t="str">
        <f aca="false">IF(F40="","","HA")</f>
        <v/>
      </c>
      <c r="H40" s="19"/>
      <c r="J40" s="14" t="n">
        <f aca="false">(K40*3.141592654*(0.1*M40)^2)/4+(O40*3.141592654*(0.1*Q40)^2)/4</f>
        <v>9.29911425584</v>
      </c>
      <c r="K40" s="15" t="n">
        <v>4</v>
      </c>
      <c r="L40" s="16" t="s">
        <v>4</v>
      </c>
      <c r="M40" s="15" t="n">
        <v>10</v>
      </c>
      <c r="N40" s="15" t="str">
        <f aca="false">IF(O40="","","+")</f>
        <v>+</v>
      </c>
      <c r="O40" s="15" t="n">
        <v>4</v>
      </c>
      <c r="P40" s="16" t="str">
        <f aca="false">IF(O40="","","HA")</f>
        <v>HA</v>
      </c>
      <c r="Q40" s="19" t="n">
        <v>14</v>
      </c>
      <c r="S40" s="14" t="n">
        <f aca="false">(T40*3.141592654*(0.1*V40)^2)/4+(X40*3.141592654*(0.1*Z40)^2)/4</f>
        <v>22.36813969648</v>
      </c>
      <c r="T40" s="15" t="n">
        <v>2</v>
      </c>
      <c r="U40" s="16" t="s">
        <v>4</v>
      </c>
      <c r="V40" s="15" t="n">
        <v>20</v>
      </c>
      <c r="W40" s="15" t="str">
        <f aca="false">IF(X40="","","+")</f>
        <v>+</v>
      </c>
      <c r="X40" s="15" t="n">
        <v>2</v>
      </c>
      <c r="Y40" s="16" t="str">
        <f aca="false">IF(X40="","","HA")</f>
        <v>HA</v>
      </c>
      <c r="Z40" s="19" t="n">
        <v>32</v>
      </c>
      <c r="AB40" s="14" t="n">
        <f aca="false">(AC40*3.141592654*(0.1*AE40)^2)/4</f>
        <v>62.83185308</v>
      </c>
      <c r="AC40" s="15" t="n">
        <v>20</v>
      </c>
      <c r="AD40" s="16" t="s">
        <v>4</v>
      </c>
      <c r="AE40" s="15" t="n">
        <v>20</v>
      </c>
      <c r="AF40" s="15" t="str">
        <f aca="false">IF(AG40="","","+")</f>
        <v/>
      </c>
      <c r="AG40" s="27"/>
      <c r="AH40" s="16" t="str">
        <f aca="false">IF(AG40="","","HA")</f>
        <v/>
      </c>
      <c r="AI40" s="19"/>
    </row>
    <row r="41" customFormat="false" ht="12.95" hidden="false" customHeight="true" outlineLevel="0" collapsed="false">
      <c r="A41" s="20" t="n">
        <f aca="false">(B41*3.141592654*(0.1*D41)^2)/4</f>
        <v>3.11017672746</v>
      </c>
      <c r="B41" s="21" t="n">
        <v>11</v>
      </c>
      <c r="C41" s="22" t="s">
        <v>4</v>
      </c>
      <c r="D41" s="21" t="n">
        <v>6</v>
      </c>
      <c r="E41" s="21" t="str">
        <f aca="false">IF(F41="","","+")</f>
        <v/>
      </c>
      <c r="F41" s="25"/>
      <c r="G41" s="22" t="str">
        <f aca="false">IF(F41="","","HA")</f>
        <v/>
      </c>
      <c r="H41" s="26"/>
      <c r="J41" s="20" t="n">
        <f aca="false">(K41*3.141592654*(0.1*M41)^2)/4+(O41*3.141592654*(0.1*Q41)^2)/4</f>
        <v>9.36194610892</v>
      </c>
      <c r="K41" s="21" t="n">
        <v>2</v>
      </c>
      <c r="L41" s="22" t="s">
        <v>4</v>
      </c>
      <c r="M41" s="21" t="n">
        <v>14</v>
      </c>
      <c r="N41" s="21" t="str">
        <f aca="false">IF(O41="","","+")</f>
        <v>+</v>
      </c>
      <c r="O41" s="21" t="n">
        <v>2</v>
      </c>
      <c r="P41" s="22" t="str">
        <f aca="false">IF(O41="","","HA")</f>
        <v>HA</v>
      </c>
      <c r="Q41" s="26" t="n">
        <v>20</v>
      </c>
      <c r="S41" s="20" t="n">
        <f aca="false">(T41*3.141592654*(0.1*V41)^2)/4</f>
        <v>22.6194671088</v>
      </c>
      <c r="T41" s="21" t="n">
        <v>20</v>
      </c>
      <c r="U41" s="22" t="s">
        <v>4</v>
      </c>
      <c r="V41" s="21" t="n">
        <v>12</v>
      </c>
      <c r="W41" s="21" t="str">
        <f aca="false">IF(X41="","","+")</f>
        <v/>
      </c>
      <c r="X41" s="25"/>
      <c r="Y41" s="22" t="str">
        <f aca="false">IF(X41="","","HA")</f>
        <v/>
      </c>
      <c r="Z41" s="26"/>
      <c r="AB41" s="20" t="n">
        <f aca="false">(AC41*3.141592654*(0.1*AE41)^2)/4</f>
        <v>62.83185308</v>
      </c>
      <c r="AC41" s="21" t="n">
        <v>5</v>
      </c>
      <c r="AD41" s="22" t="s">
        <v>4</v>
      </c>
      <c r="AE41" s="21" t="n">
        <v>40</v>
      </c>
      <c r="AF41" s="21" t="str">
        <f aca="false">IF(AG41="","","+")</f>
        <v/>
      </c>
      <c r="AG41" s="25"/>
      <c r="AH41" s="22" t="str">
        <f aca="false">IF(AG41="","","HA")</f>
        <v/>
      </c>
      <c r="AI41" s="26"/>
    </row>
    <row r="42" customFormat="false" ht="12.95" hidden="false" customHeight="true" outlineLevel="0" collapsed="false">
      <c r="A42" s="14" t="n">
        <f aca="false">(B42*3.141592654*(0.1*D42)^2)/4</f>
        <v>3.141592654</v>
      </c>
      <c r="B42" s="15" t="n">
        <v>4</v>
      </c>
      <c r="C42" s="16" t="s">
        <v>4</v>
      </c>
      <c r="D42" s="15" t="n">
        <v>10</v>
      </c>
      <c r="E42" s="15" t="str">
        <f aca="false">IF(F42="","","+")</f>
        <v/>
      </c>
      <c r="F42" s="27"/>
      <c r="G42" s="16" t="str">
        <f aca="false">IF(F42="","","HA")</f>
        <v/>
      </c>
      <c r="H42" s="19"/>
      <c r="J42" s="14" t="n">
        <f aca="false">(K42*3.141592654*(0.1*M42)^2)/4</f>
        <v>9.424777962</v>
      </c>
      <c r="K42" s="15" t="n">
        <v>12</v>
      </c>
      <c r="L42" s="16" t="s">
        <v>4</v>
      </c>
      <c r="M42" s="15" t="n">
        <v>10</v>
      </c>
      <c r="N42" s="15" t="str">
        <f aca="false">IF(O42="","","+")</f>
        <v/>
      </c>
      <c r="O42" s="27"/>
      <c r="P42" s="16" t="str">
        <f aca="false">IF(O42="","","HA")</f>
        <v/>
      </c>
      <c r="Q42" s="19"/>
      <c r="S42" s="14" t="n">
        <f aca="false">(T42*3.141592654*(0.1*V42)^2)/4</f>
        <v>23.0907060069</v>
      </c>
      <c r="T42" s="15" t="n">
        <v>15</v>
      </c>
      <c r="U42" s="16" t="s">
        <v>4</v>
      </c>
      <c r="V42" s="15" t="n">
        <v>14</v>
      </c>
      <c r="W42" s="15" t="str">
        <f aca="false">IF(X42="","","+")</f>
        <v/>
      </c>
      <c r="X42" s="27"/>
      <c r="Y42" s="16" t="str">
        <f aca="false">IF(X42="","","HA")</f>
        <v/>
      </c>
      <c r="Z42" s="19"/>
      <c r="AB42" s="14" t="n">
        <f aca="false">(AC42*3.141592654*(0.1*AE42)^2)/4+(AG42*3.141592654*(0.1*AI42)^2)/4</f>
        <v>62.83185308</v>
      </c>
      <c r="AC42" s="15" t="n">
        <v>4</v>
      </c>
      <c r="AD42" s="16" t="s">
        <v>4</v>
      </c>
      <c r="AE42" s="15" t="n">
        <v>20</v>
      </c>
      <c r="AF42" s="15" t="str">
        <f aca="false">IF(AG42="","","+")</f>
        <v>+</v>
      </c>
      <c r="AG42" s="15" t="n">
        <v>4</v>
      </c>
      <c r="AH42" s="16" t="str">
        <f aca="false">IF(AG42="","","HA")</f>
        <v>HA</v>
      </c>
      <c r="AI42" s="19" t="n">
        <v>40</v>
      </c>
    </row>
    <row r="43" customFormat="false" ht="12.95" hidden="false" customHeight="true" outlineLevel="0" collapsed="false">
      <c r="A43" s="20" t="n">
        <f aca="false">(B43*3.141592654*(0.1*D43)^2)/4</f>
        <v>3.141592654</v>
      </c>
      <c r="B43" s="21" t="n">
        <v>1</v>
      </c>
      <c r="C43" s="22" t="s">
        <v>4</v>
      </c>
      <c r="D43" s="21" t="n">
        <v>20</v>
      </c>
      <c r="E43" s="21" t="str">
        <f aca="false">IF(F43="","","+")</f>
        <v/>
      </c>
      <c r="F43" s="25"/>
      <c r="G43" s="22" t="str">
        <f aca="false">IF(F43="","","HA")</f>
        <v/>
      </c>
      <c r="H43" s="26"/>
      <c r="J43" s="20" t="n">
        <f aca="false">(K43*3.141592654*(0.1*M43)^2)/4</f>
        <v>9.424777962</v>
      </c>
      <c r="K43" s="21" t="n">
        <v>3</v>
      </c>
      <c r="L43" s="22" t="s">
        <v>4</v>
      </c>
      <c r="M43" s="21" t="n">
        <v>20</v>
      </c>
      <c r="N43" s="21" t="str">
        <f aca="false">IF(O43="","","+")</f>
        <v/>
      </c>
      <c r="O43" s="25"/>
      <c r="P43" s="22" t="str">
        <f aca="false">IF(O43="","","HA")</f>
        <v/>
      </c>
      <c r="Q43" s="26"/>
      <c r="S43" s="20" t="n">
        <f aca="false">(T43*3.141592654*(0.1*V43)^2)/4+(X43*3.141592654*(0.1*Z43)^2)/4</f>
        <v>23.4048652723</v>
      </c>
      <c r="T43" s="21" t="n">
        <v>5</v>
      </c>
      <c r="U43" s="22" t="s">
        <v>4</v>
      </c>
      <c r="V43" s="21" t="n">
        <v>14</v>
      </c>
      <c r="W43" s="21" t="str">
        <f aca="false">IF(X43="","","+")</f>
        <v>+</v>
      </c>
      <c r="X43" s="21" t="n">
        <v>5</v>
      </c>
      <c r="Y43" s="22" t="str">
        <f aca="false">IF(X43="","","HA")</f>
        <v>HA</v>
      </c>
      <c r="Z43" s="26" t="n">
        <v>20</v>
      </c>
      <c r="AB43" s="20" t="n">
        <f aca="false">(AC43*3.141592654*(0.1*AE43)^2)/4</f>
        <v>63.813600784375</v>
      </c>
      <c r="AC43" s="21" t="n">
        <v>13</v>
      </c>
      <c r="AD43" s="22" t="s">
        <v>4</v>
      </c>
      <c r="AE43" s="21" t="n">
        <v>25</v>
      </c>
      <c r="AF43" s="21" t="str">
        <f aca="false">IF(AG43="","","+")</f>
        <v/>
      </c>
      <c r="AG43" s="25"/>
      <c r="AH43" s="22" t="str">
        <f aca="false">IF(AG43="","","HA")</f>
        <v/>
      </c>
      <c r="AI43" s="26"/>
    </row>
    <row r="44" customFormat="false" ht="12.95" hidden="false" customHeight="true" outlineLevel="0" collapsed="false">
      <c r="A44" s="14" t="n">
        <f aca="false">(B44*3.141592654*(0.1*D44)^2)/4+(F44*3.141592654*(0.1*H44)^2)/4</f>
        <v>3.141592654</v>
      </c>
      <c r="B44" s="15" t="n">
        <v>4</v>
      </c>
      <c r="C44" s="16" t="s">
        <v>4</v>
      </c>
      <c r="D44" s="15" t="n">
        <v>6</v>
      </c>
      <c r="E44" s="15" t="str">
        <f aca="false">IF(F44="","","+")</f>
        <v>+</v>
      </c>
      <c r="F44" s="15" t="n">
        <v>4</v>
      </c>
      <c r="G44" s="16" t="str">
        <f aca="false">IF(F44="","","HA")</f>
        <v>HA</v>
      </c>
      <c r="H44" s="19" t="n">
        <v>8</v>
      </c>
      <c r="J44" s="14" t="n">
        <f aca="false">(K44*3.141592654*(0.1*M44)^2)/4+(O44*3.141592654*(0.1*Q44)^2)/4</f>
        <v>9.424777962</v>
      </c>
      <c r="K44" s="15" t="n">
        <v>3</v>
      </c>
      <c r="L44" s="16" t="s">
        <v>4</v>
      </c>
      <c r="M44" s="15" t="n">
        <v>12</v>
      </c>
      <c r="N44" s="15" t="str">
        <f aca="false">IF(O44="","","+")</f>
        <v>+</v>
      </c>
      <c r="O44" s="15" t="n">
        <v>3</v>
      </c>
      <c r="P44" s="16" t="str">
        <f aca="false">IF(O44="","","HA")</f>
        <v>HA</v>
      </c>
      <c r="Q44" s="19" t="n">
        <v>16</v>
      </c>
      <c r="S44" s="14" t="n">
        <f aca="false">(T44*3.141592654*(0.1*V44)^2)/4</f>
        <v>24.12743158272</v>
      </c>
      <c r="T44" s="15" t="n">
        <v>12</v>
      </c>
      <c r="U44" s="16" t="s">
        <v>4</v>
      </c>
      <c r="V44" s="15" t="n">
        <v>16</v>
      </c>
      <c r="W44" s="15" t="str">
        <f aca="false">IF(X44="","","+")</f>
        <v/>
      </c>
      <c r="X44" s="27"/>
      <c r="Y44" s="16" t="str">
        <f aca="false">IF(X44="","","HA")</f>
        <v/>
      </c>
      <c r="Z44" s="19"/>
      <c r="AB44" s="14" t="n">
        <f aca="false">(AC44*3.141592654*(0.1*AE44)^2)/4</f>
        <v>64.33981755392</v>
      </c>
      <c r="AC44" s="15" t="n">
        <v>8</v>
      </c>
      <c r="AD44" s="16" t="s">
        <v>4</v>
      </c>
      <c r="AE44" s="15" t="n">
        <v>32</v>
      </c>
      <c r="AF44" s="15" t="str">
        <f aca="false">IF(AG44="","","+")</f>
        <v/>
      </c>
      <c r="AG44" s="27"/>
      <c r="AH44" s="16" t="str">
        <f aca="false">IF(AG44="","","HA")</f>
        <v/>
      </c>
      <c r="AI44" s="19"/>
    </row>
    <row r="45" customFormat="false" ht="12.95" hidden="false" customHeight="true" outlineLevel="0" collapsed="false">
      <c r="A45" s="20" t="n">
        <f aca="false">(B45*3.141592654*(0.1*D45)^2)/4+(F45*3.141592654*(0.1*H45)^2)/4</f>
        <v>3.141592654</v>
      </c>
      <c r="B45" s="21" t="n">
        <v>1</v>
      </c>
      <c r="C45" s="22" t="s">
        <v>4</v>
      </c>
      <c r="D45" s="21" t="n">
        <v>12</v>
      </c>
      <c r="E45" s="21" t="str">
        <f aca="false">IF(F45="","","+")</f>
        <v>+</v>
      </c>
      <c r="F45" s="21" t="n">
        <v>1</v>
      </c>
      <c r="G45" s="22" t="str">
        <f aca="false">IF(F45="","","HA")</f>
        <v>HA</v>
      </c>
      <c r="H45" s="26" t="n">
        <v>16</v>
      </c>
      <c r="J45" s="20" t="n">
        <f aca="false">(K45*3.141592654*(0.1*M45)^2)/4</f>
        <v>9.55044166816</v>
      </c>
      <c r="K45" s="21" t="n">
        <v>19</v>
      </c>
      <c r="L45" s="22" t="s">
        <v>4</v>
      </c>
      <c r="M45" s="21" t="n">
        <v>8</v>
      </c>
      <c r="N45" s="21" t="str">
        <f aca="false">IF(O45="","","+")</f>
        <v/>
      </c>
      <c r="O45" s="25"/>
      <c r="P45" s="22" t="str">
        <f aca="false">IF(O45="","","HA")</f>
        <v/>
      </c>
      <c r="Q45" s="26"/>
      <c r="S45" s="20" t="n">
        <f aca="false">(T45*3.141592654*(0.1*V45)^2)/4</f>
        <v>24.12743158272</v>
      </c>
      <c r="T45" s="21" t="n">
        <v>3</v>
      </c>
      <c r="U45" s="22" t="s">
        <v>4</v>
      </c>
      <c r="V45" s="21" t="n">
        <v>32</v>
      </c>
      <c r="W45" s="21" t="str">
        <f aca="false">IF(X45="","","+")</f>
        <v/>
      </c>
      <c r="X45" s="25"/>
      <c r="Y45" s="22" t="str">
        <f aca="false">IF(X45="","","HA")</f>
        <v/>
      </c>
      <c r="Z45" s="26"/>
      <c r="AB45" s="20" t="n">
        <f aca="false">(AC45*3.141592654*(0.1*AE45)^2)/4+(AG45*3.141592654*(0.1*AI45)^2)/4</f>
        <v>64.756078580575</v>
      </c>
      <c r="AC45" s="21" t="n">
        <v>5</v>
      </c>
      <c r="AD45" s="22" t="s">
        <v>4</v>
      </c>
      <c r="AE45" s="21" t="n">
        <v>25</v>
      </c>
      <c r="AF45" s="21" t="str">
        <f aca="false">IF(AG45="","","+")</f>
        <v>+</v>
      </c>
      <c r="AG45" s="21" t="n">
        <v>5</v>
      </c>
      <c r="AH45" s="22" t="str">
        <f aca="false">IF(AG45="","","HA")</f>
        <v>HA</v>
      </c>
      <c r="AI45" s="26" t="n">
        <v>32</v>
      </c>
    </row>
    <row r="46" customFormat="false" ht="12.95" hidden="false" customHeight="true" outlineLevel="0" collapsed="false">
      <c r="A46" s="14" t="n">
        <f aca="false">(B46*3.141592654*(0.1*D46)^2)/4+(F46*3.141592654*(0.1*H46)^2)/4</f>
        <v>3.20442450708</v>
      </c>
      <c r="B46" s="15" t="n">
        <v>3</v>
      </c>
      <c r="C46" s="16" t="s">
        <v>4</v>
      </c>
      <c r="D46" s="15" t="n">
        <v>6</v>
      </c>
      <c r="E46" s="15" t="str">
        <f aca="false">IF(F46="","","+")</f>
        <v>+</v>
      </c>
      <c r="F46" s="15" t="n">
        <v>3</v>
      </c>
      <c r="G46" s="16" t="str">
        <f aca="false">IF(F46="","","HA")</f>
        <v>HA</v>
      </c>
      <c r="H46" s="19" t="n">
        <v>10</v>
      </c>
      <c r="J46" s="14" t="n">
        <f aca="false">(K46*3.141592654*(0.1*M46)^2)/4+(O46*3.141592654*(0.1*Q46)^2)/4</f>
        <v>9.5818575947</v>
      </c>
      <c r="K46" s="15" t="n">
        <v>5</v>
      </c>
      <c r="L46" s="16" t="s">
        <v>4</v>
      </c>
      <c r="M46" s="15" t="n">
        <v>10</v>
      </c>
      <c r="N46" s="15" t="str">
        <f aca="false">IF(O46="","","+")</f>
        <v>+</v>
      </c>
      <c r="O46" s="15" t="n">
        <v>5</v>
      </c>
      <c r="P46" s="16" t="str">
        <f aca="false">IF(O46="","","HA")</f>
        <v>HA</v>
      </c>
      <c r="Q46" s="19" t="n">
        <v>12</v>
      </c>
      <c r="S46" s="14" t="n">
        <f aca="false">(T46*3.141592654*(0.1*V46)^2)/4+(X46*3.141592654*(0.1*Z46)^2)/4</f>
        <v>24.150993527625</v>
      </c>
      <c r="T46" s="15" t="n">
        <v>3</v>
      </c>
      <c r="U46" s="16" t="s">
        <v>4</v>
      </c>
      <c r="V46" s="15" t="n">
        <v>20</v>
      </c>
      <c r="W46" s="15" t="str">
        <f aca="false">IF(X46="","","+")</f>
        <v>+</v>
      </c>
      <c r="X46" s="15" t="n">
        <v>3</v>
      </c>
      <c r="Y46" s="16" t="str">
        <f aca="false">IF(X46="","","HA")</f>
        <v>HA</v>
      </c>
      <c r="Z46" s="19" t="n">
        <v>25</v>
      </c>
      <c r="AB46" s="14" t="n">
        <f aca="false">(AC46*3.141592654*(0.1*AE46)^2)/4+(AG46*3.141592654*(0.1*AI46)^2)/4</f>
        <v>67.10441908944</v>
      </c>
      <c r="AC46" s="15" t="n">
        <v>6</v>
      </c>
      <c r="AD46" s="16" t="s">
        <v>4</v>
      </c>
      <c r="AE46" s="15" t="n">
        <v>20</v>
      </c>
      <c r="AF46" s="15" t="str">
        <f aca="false">IF(AG46="","","+")</f>
        <v>+</v>
      </c>
      <c r="AG46" s="15" t="n">
        <v>6</v>
      </c>
      <c r="AH46" s="16" t="str">
        <f aca="false">IF(AG46="","","HA")</f>
        <v>HA</v>
      </c>
      <c r="AI46" s="19" t="n">
        <v>32</v>
      </c>
    </row>
    <row r="47" customFormat="false" ht="12.95" hidden="false" customHeight="true" outlineLevel="0" collapsed="false">
      <c r="A47" s="20" t="n">
        <f aca="false">(B47*3.141592654*(0.1*D47)^2)/4+(F47*3.141592654*(0.1*H47)^2)/4</f>
        <v>3.26725636016</v>
      </c>
      <c r="B47" s="21" t="n">
        <v>2</v>
      </c>
      <c r="C47" s="22" t="s">
        <v>4</v>
      </c>
      <c r="D47" s="21" t="n">
        <v>8</v>
      </c>
      <c r="E47" s="21" t="str">
        <f aca="false">IF(F47="","","+")</f>
        <v>+</v>
      </c>
      <c r="F47" s="21" t="n">
        <v>2</v>
      </c>
      <c r="G47" s="22" t="str">
        <f aca="false">IF(F47="","","HA")</f>
        <v>HA</v>
      </c>
      <c r="H47" s="26" t="n">
        <v>12</v>
      </c>
      <c r="J47" s="20" t="n">
        <f aca="false">(K47*3.141592654*(0.1*M47)^2)/4+(O47*3.141592654*(0.1*Q47)^2)/4</f>
        <v>9.80176908048</v>
      </c>
      <c r="K47" s="21" t="n">
        <v>6</v>
      </c>
      <c r="L47" s="22" t="s">
        <v>4</v>
      </c>
      <c r="M47" s="21" t="n">
        <v>8</v>
      </c>
      <c r="N47" s="21" t="str">
        <f aca="false">IF(O47="","","+")</f>
        <v>+</v>
      </c>
      <c r="O47" s="21" t="n">
        <v>6</v>
      </c>
      <c r="P47" s="22" t="str">
        <f aca="false">IF(O47="","","HA")</f>
        <v>HA</v>
      </c>
      <c r="Q47" s="26" t="n">
        <v>12</v>
      </c>
      <c r="S47" s="20" t="n">
        <f aca="false">(T47*3.141592654*(0.1*V47)^2)/4</f>
        <v>24.543692609375</v>
      </c>
      <c r="T47" s="21" t="n">
        <v>5</v>
      </c>
      <c r="U47" s="22" t="s">
        <v>4</v>
      </c>
      <c r="V47" s="21" t="n">
        <v>25</v>
      </c>
      <c r="W47" s="21" t="str">
        <f aca="false">IF(X47="","","+")</f>
        <v/>
      </c>
      <c r="X47" s="25"/>
      <c r="Y47" s="22" t="str">
        <f aca="false">IF(X47="","","HA")</f>
        <v/>
      </c>
      <c r="Z47" s="26"/>
      <c r="AB47" s="20" t="n">
        <f aca="false">(AC47*3.141592654*(0.1*AE47)^2)/4</f>
        <v>68.72233930625</v>
      </c>
      <c r="AC47" s="21" t="n">
        <v>14</v>
      </c>
      <c r="AD47" s="22" t="s">
        <v>4</v>
      </c>
      <c r="AE47" s="21" t="n">
        <v>25</v>
      </c>
      <c r="AF47" s="21" t="str">
        <f aca="false">IF(AG47="","","+")</f>
        <v/>
      </c>
      <c r="AG47" s="25"/>
      <c r="AH47" s="22" t="str">
        <f aca="false">IF(AG47="","","HA")</f>
        <v/>
      </c>
      <c r="AI47" s="26"/>
    </row>
    <row r="48" customFormat="false" ht="12.95" hidden="false" customHeight="true" outlineLevel="0" collapsed="false">
      <c r="A48" s="14" t="n">
        <f aca="false">(B48*3.141592654*(0.1*D48)^2)/4</f>
        <v>3.39292006632</v>
      </c>
      <c r="B48" s="15" t="n">
        <v>12</v>
      </c>
      <c r="C48" s="16" t="s">
        <v>4</v>
      </c>
      <c r="D48" s="15" t="n">
        <v>6</v>
      </c>
      <c r="E48" s="15" t="str">
        <f aca="false">IF(F48="","","+")</f>
        <v/>
      </c>
      <c r="F48" s="27"/>
      <c r="G48" s="16" t="str">
        <f aca="false">IF(F48="","","HA")</f>
        <v/>
      </c>
      <c r="H48" s="19"/>
      <c r="J48" s="14" t="n">
        <f aca="false">(K48*3.141592654*(0.1*M48)^2)/4</f>
        <v>9.81747704375</v>
      </c>
      <c r="K48" s="15" t="n">
        <v>2</v>
      </c>
      <c r="L48" s="16" t="s">
        <v>4</v>
      </c>
      <c r="M48" s="15" t="n">
        <v>25</v>
      </c>
      <c r="N48" s="15" t="str">
        <f aca="false">IF(O48="","","+")</f>
        <v/>
      </c>
      <c r="O48" s="27"/>
      <c r="P48" s="16" t="str">
        <f aca="false">IF(O48="","","HA")</f>
        <v/>
      </c>
      <c r="Q48" s="19"/>
      <c r="S48" s="14" t="n">
        <f aca="false">(T48*3.141592654*(0.1*V48)^2)/4</f>
        <v>24.63008640736</v>
      </c>
      <c r="T48" s="15" t="n">
        <v>16</v>
      </c>
      <c r="U48" s="16" t="s">
        <v>4</v>
      </c>
      <c r="V48" s="15" t="n">
        <v>14</v>
      </c>
      <c r="W48" s="15" t="str">
        <f aca="false">IF(X48="","","+")</f>
        <v/>
      </c>
      <c r="X48" s="27"/>
      <c r="Y48" s="16" t="str">
        <f aca="false">IF(X48="","","HA")</f>
        <v/>
      </c>
      <c r="Z48" s="19"/>
      <c r="AB48" s="14" t="n">
        <f aca="false">(AC48*3.141592654*(0.1*AE48)^2)/4+(AG48*3.141592654*(0.1*AI48)^2)/4</f>
        <v>69.9004365515</v>
      </c>
      <c r="AC48" s="15" t="n">
        <v>4</v>
      </c>
      <c r="AD48" s="16" t="s">
        <v>4</v>
      </c>
      <c r="AE48" s="15" t="n">
        <v>25</v>
      </c>
      <c r="AF48" s="15" t="str">
        <f aca="false">IF(AG48="","","+")</f>
        <v>+</v>
      </c>
      <c r="AG48" s="15" t="n">
        <v>4</v>
      </c>
      <c r="AH48" s="16" t="str">
        <f aca="false">IF(AG48="","","HA")</f>
        <v>HA</v>
      </c>
      <c r="AI48" s="19" t="n">
        <v>40</v>
      </c>
    </row>
    <row r="49" customFormat="false" ht="12.95" hidden="false" customHeight="true" outlineLevel="0" collapsed="false">
      <c r="A49" s="20" t="n">
        <f aca="false">(B49*3.141592654*(0.1*D49)^2)/4</f>
        <v>3.39292006632</v>
      </c>
      <c r="B49" s="21" t="n">
        <v>3</v>
      </c>
      <c r="C49" s="22" t="s">
        <v>4</v>
      </c>
      <c r="D49" s="21" t="n">
        <v>12</v>
      </c>
      <c r="E49" s="21" t="str">
        <f aca="false">IF(F49="","","+")</f>
        <v/>
      </c>
      <c r="F49" s="25"/>
      <c r="G49" s="22" t="str">
        <f aca="false">IF(F49="","","HA")</f>
        <v/>
      </c>
      <c r="H49" s="26"/>
      <c r="J49" s="20" t="n">
        <f aca="false">(K49*3.141592654*(0.1*M49)^2)/4</f>
        <v>10.0530964928</v>
      </c>
      <c r="K49" s="21" t="n">
        <v>20</v>
      </c>
      <c r="L49" s="22" t="s">
        <v>4</v>
      </c>
      <c r="M49" s="21" t="n">
        <v>8</v>
      </c>
      <c r="N49" s="21" t="str">
        <f aca="false">IF(O49="","","+")</f>
        <v/>
      </c>
      <c r="O49" s="25"/>
      <c r="P49" s="22" t="str">
        <f aca="false">IF(O49="","","HA")</f>
        <v/>
      </c>
      <c r="Q49" s="26"/>
      <c r="S49" s="20" t="n">
        <f aca="false">(T49*3.141592654*(0.1*V49)^2)/4</f>
        <v>25.132741232</v>
      </c>
      <c r="T49" s="21" t="n">
        <v>8</v>
      </c>
      <c r="U49" s="22" t="s">
        <v>4</v>
      </c>
      <c r="V49" s="21" t="n">
        <v>20</v>
      </c>
      <c r="W49" s="21" t="str">
        <f aca="false">IF(X49="","","+")</f>
        <v/>
      </c>
      <c r="X49" s="25"/>
      <c r="Y49" s="22" t="str">
        <f aca="false">IF(X49="","","HA")</f>
        <v/>
      </c>
      <c r="Z49" s="26"/>
      <c r="AB49" s="20" t="n">
        <f aca="false">(AC49*3.141592654*(0.1*AE49)^2)/4</f>
        <v>72.38229474816</v>
      </c>
      <c r="AC49" s="21" t="n">
        <v>9</v>
      </c>
      <c r="AD49" s="22" t="s">
        <v>4</v>
      </c>
      <c r="AE49" s="21" t="n">
        <v>32</v>
      </c>
      <c r="AF49" s="21" t="str">
        <f aca="false">IF(AG49="","","+")</f>
        <v/>
      </c>
      <c r="AG49" s="25"/>
      <c r="AH49" s="22" t="str">
        <f aca="false">IF(AG49="","","HA")</f>
        <v/>
      </c>
      <c r="AI49" s="26"/>
    </row>
    <row r="50" customFormat="false" ht="12.95" hidden="false" customHeight="true" outlineLevel="0" collapsed="false">
      <c r="A50" s="14" t="n">
        <f aca="false">(B50*3.141592654*(0.1*D50)^2)/4</f>
        <v>3.51858377248</v>
      </c>
      <c r="B50" s="15" t="n">
        <v>7</v>
      </c>
      <c r="C50" s="16" t="s">
        <v>4</v>
      </c>
      <c r="D50" s="15" t="n">
        <v>8</v>
      </c>
      <c r="E50" s="15" t="str">
        <f aca="false">IF(F50="","","+")</f>
        <v/>
      </c>
      <c r="F50" s="27"/>
      <c r="G50" s="16" t="str">
        <f aca="false">IF(F50="","","HA")</f>
        <v/>
      </c>
      <c r="H50" s="19"/>
      <c r="J50" s="14" t="n">
        <f aca="false">(K50*3.141592654*(0.1*M50)^2)/4</f>
        <v>10.0530964928</v>
      </c>
      <c r="K50" s="15" t="n">
        <v>5</v>
      </c>
      <c r="L50" s="16" t="s">
        <v>4</v>
      </c>
      <c r="M50" s="15" t="n">
        <v>16</v>
      </c>
      <c r="N50" s="15" t="str">
        <f aca="false">IF(O50="","","+")</f>
        <v/>
      </c>
      <c r="O50" s="27"/>
      <c r="P50" s="16" t="str">
        <f aca="false">IF(O50="","","HA")</f>
        <v/>
      </c>
      <c r="Q50" s="19"/>
      <c r="S50" s="14" t="n">
        <f aca="false">(T50*3.141592654*(0.1*V50)^2)/4</f>
        <v>25.132741232</v>
      </c>
      <c r="T50" s="15" t="n">
        <v>2</v>
      </c>
      <c r="U50" s="16" t="s">
        <v>4</v>
      </c>
      <c r="V50" s="15" t="n">
        <v>40</v>
      </c>
      <c r="W50" s="15" t="str">
        <f aca="false">IF(X50="","","+")</f>
        <v/>
      </c>
      <c r="X50" s="27"/>
      <c r="Y50" s="16" t="str">
        <f aca="false">IF(X50="","","HA")</f>
        <v/>
      </c>
      <c r="Z50" s="19"/>
      <c r="AB50" s="14" t="n">
        <f aca="false">(AC50*3.141592654*(0.1*AE50)^2)/4</f>
        <v>73.631077828125</v>
      </c>
      <c r="AC50" s="15" t="n">
        <v>15</v>
      </c>
      <c r="AD50" s="16" t="s">
        <v>4</v>
      </c>
      <c r="AE50" s="15" t="n">
        <v>25</v>
      </c>
      <c r="AF50" s="15" t="str">
        <f aca="false">IF(AG50="","","+")</f>
        <v/>
      </c>
      <c r="AG50" s="27"/>
      <c r="AH50" s="16" t="str">
        <f aca="false">IF(AG50="","","HA")</f>
        <v/>
      </c>
      <c r="AI50" s="19"/>
    </row>
    <row r="51" customFormat="false" ht="12.95" hidden="false" customHeight="true" outlineLevel="0" collapsed="false">
      <c r="A51" s="20" t="n">
        <f aca="false">(B51*3.141592654*(0.1*D51)^2)/4+(F51*3.141592654*(0.1*H51)^2)/4</f>
        <v>3.54999969902</v>
      </c>
      <c r="B51" s="21" t="n">
        <v>1</v>
      </c>
      <c r="C51" s="22" t="s">
        <v>4</v>
      </c>
      <c r="D51" s="21" t="n">
        <v>14</v>
      </c>
      <c r="E51" s="21" t="str">
        <f aca="false">IF(F51="","","+")</f>
        <v>+</v>
      </c>
      <c r="F51" s="21" t="n">
        <v>1</v>
      </c>
      <c r="G51" s="22" t="str">
        <f aca="false">IF(F51="","","HA")</f>
        <v>HA</v>
      </c>
      <c r="H51" s="26" t="n">
        <v>16</v>
      </c>
      <c r="J51" s="20" t="n">
        <f aca="false">(K51*3.141592654*(0.1*M51)^2)/4+(O51*3.141592654*(0.1*Q51)^2)/4</f>
        <v>10.0530964928</v>
      </c>
      <c r="K51" s="21" t="n">
        <v>1</v>
      </c>
      <c r="L51" s="22" t="s">
        <v>4</v>
      </c>
      <c r="M51" s="21" t="n">
        <v>16</v>
      </c>
      <c r="N51" s="21" t="str">
        <f aca="false">IF(O51="","","+")</f>
        <v>+</v>
      </c>
      <c r="O51" s="21" t="n">
        <v>1</v>
      </c>
      <c r="P51" s="22" t="str">
        <f aca="false">IF(O51="","","HA")</f>
        <v>HA</v>
      </c>
      <c r="Q51" s="26" t="n">
        <v>32</v>
      </c>
      <c r="S51" s="20" t="n">
        <f aca="false">(T51*3.141592654*(0.1*V51)^2)/4+(X51*3.141592654*(0.1*Z51)^2)/4</f>
        <v>25.63539605664</v>
      </c>
      <c r="T51" s="21" t="n">
        <v>6</v>
      </c>
      <c r="U51" s="22" t="s">
        <v>4</v>
      </c>
      <c r="V51" s="21" t="n">
        <v>12</v>
      </c>
      <c r="W51" s="21" t="str">
        <f aca="false">IF(X51="","","+")</f>
        <v>+</v>
      </c>
      <c r="X51" s="21" t="n">
        <v>6</v>
      </c>
      <c r="Y51" s="22" t="str">
        <f aca="false">IF(X51="","","HA")</f>
        <v>HA</v>
      </c>
      <c r="Z51" s="26" t="n">
        <v>20</v>
      </c>
      <c r="AB51" s="20" t="n">
        <f aca="false">(AC51*3.141592654*(0.1*AE51)^2)/4</f>
        <v>75.398223696</v>
      </c>
      <c r="AC51" s="21" t="n">
        <v>6</v>
      </c>
      <c r="AD51" s="22" t="s">
        <v>4</v>
      </c>
      <c r="AE51" s="21" t="n">
        <v>40</v>
      </c>
      <c r="AF51" s="21" t="str">
        <f aca="false">IF(AG51="","","+")</f>
        <v/>
      </c>
      <c r="AG51" s="25"/>
      <c r="AH51" s="22" t="str">
        <f aca="false">IF(AG51="","","HA")</f>
        <v/>
      </c>
      <c r="AI51" s="26"/>
    </row>
    <row r="52" customFormat="false" ht="12.95" hidden="false" customHeight="true" outlineLevel="0" collapsed="false">
      <c r="A52" s="14" t="n">
        <f aca="false">(B52*3.141592654*(0.1*D52)^2)/4</f>
        <v>3.67566340518</v>
      </c>
      <c r="B52" s="15" t="n">
        <v>13</v>
      </c>
      <c r="C52" s="16" t="s">
        <v>4</v>
      </c>
      <c r="D52" s="15" t="n">
        <v>6</v>
      </c>
      <c r="E52" s="15" t="str">
        <f aca="false">IF(F52="","","+")</f>
        <v/>
      </c>
      <c r="F52" s="27"/>
      <c r="G52" s="16" t="str">
        <f aca="false">IF(F52="","","HA")</f>
        <v/>
      </c>
      <c r="H52" s="19"/>
      <c r="J52" s="14" t="n">
        <f aca="false">(K52*3.141592654*(0.1*M52)^2)/4</f>
        <v>10.17876019896</v>
      </c>
      <c r="K52" s="15" t="n">
        <v>9</v>
      </c>
      <c r="L52" s="16" t="s">
        <v>4</v>
      </c>
      <c r="M52" s="15" t="n">
        <v>12</v>
      </c>
      <c r="N52" s="15" t="str">
        <f aca="false">IF(O52="","","+")</f>
        <v/>
      </c>
      <c r="O52" s="27"/>
      <c r="P52" s="16" t="str">
        <f aca="false">IF(O52="","","HA")</f>
        <v/>
      </c>
      <c r="Q52" s="19"/>
      <c r="S52" s="14" t="n">
        <f aca="false">(T52*3.141592654*(0.1*V52)^2)/4+(X52*3.141592654*(0.1*Z52)^2)/4</f>
        <v>25.7610597628</v>
      </c>
      <c r="T52" s="15" t="n">
        <v>5</v>
      </c>
      <c r="U52" s="16" t="s">
        <v>4</v>
      </c>
      <c r="V52" s="15" t="n">
        <v>16</v>
      </c>
      <c r="W52" s="15" t="str">
        <f aca="false">IF(X52="","","+")</f>
        <v>+</v>
      </c>
      <c r="X52" s="15" t="n">
        <v>5</v>
      </c>
      <c r="Y52" s="16" t="str">
        <f aca="false">IF(X52="","","HA")</f>
        <v>HA</v>
      </c>
      <c r="Z52" s="19" t="n">
        <v>20</v>
      </c>
      <c r="AB52" s="14" t="n">
        <f aca="false">(AC52*3.141592654*(0.1*AE52)^2)/4+(AG52*3.141592654*(0.1*AI52)^2)/4</f>
        <v>77.70729429669</v>
      </c>
      <c r="AC52" s="15" t="n">
        <v>6</v>
      </c>
      <c r="AD52" s="16" t="s">
        <v>4</v>
      </c>
      <c r="AE52" s="15" t="n">
        <v>25</v>
      </c>
      <c r="AF52" s="15" t="str">
        <f aca="false">IF(AG52="","","+")</f>
        <v>+</v>
      </c>
      <c r="AG52" s="15" t="n">
        <v>6</v>
      </c>
      <c r="AH52" s="16" t="str">
        <f aca="false">IF(AG52="","","HA")</f>
        <v>HA</v>
      </c>
      <c r="AI52" s="19" t="n">
        <v>32</v>
      </c>
    </row>
    <row r="53" customFormat="false" ht="12.95" hidden="false" customHeight="true" outlineLevel="0" collapsed="false">
      <c r="A53" s="20" t="n">
        <f aca="false">(B53*3.141592654*(0.1*D53)^2)/4+(F53*3.141592654*(0.1*H53)^2)/4</f>
        <v>3.83274303788</v>
      </c>
      <c r="B53" s="21" t="n">
        <v>2</v>
      </c>
      <c r="C53" s="22" t="s">
        <v>4</v>
      </c>
      <c r="D53" s="21" t="n">
        <v>10</v>
      </c>
      <c r="E53" s="21" t="str">
        <f aca="false">IF(F53="","","+")</f>
        <v>+</v>
      </c>
      <c r="F53" s="21" t="n">
        <v>2</v>
      </c>
      <c r="G53" s="22" t="str">
        <f aca="false">IF(F53="","","HA")</f>
        <v>HA</v>
      </c>
      <c r="H53" s="26" t="n">
        <v>12</v>
      </c>
      <c r="J53" s="20" t="n">
        <f aca="false">(K53*3.141592654*(0.1*M53)^2)/4</f>
        <v>10.2101761255</v>
      </c>
      <c r="K53" s="21" t="n">
        <v>13</v>
      </c>
      <c r="L53" s="22" t="s">
        <v>4</v>
      </c>
      <c r="M53" s="21" t="n">
        <v>10</v>
      </c>
      <c r="N53" s="21" t="str">
        <f aca="false">IF(O53="","","+")</f>
        <v/>
      </c>
      <c r="O53" s="25"/>
      <c r="P53" s="22" t="str">
        <f aca="false">IF(O53="","","HA")</f>
        <v/>
      </c>
      <c r="Q53" s="26"/>
      <c r="S53" s="20" t="n">
        <f aca="false">(T53*3.141592654*(0.1*V53)^2)/4+(X53*3.141592654*(0.1*Z53)^2)/4</f>
        <v>25.79247568934</v>
      </c>
      <c r="T53" s="21" t="n">
        <v>4</v>
      </c>
      <c r="U53" s="22" t="s">
        <v>4</v>
      </c>
      <c r="V53" s="21" t="n">
        <v>14</v>
      </c>
      <c r="W53" s="21" t="str">
        <f aca="false">IF(X53="","","+")</f>
        <v>+</v>
      </c>
      <c r="X53" s="21" t="n">
        <v>4</v>
      </c>
      <c r="Y53" s="22" t="str">
        <f aca="false">IF(X53="","","HA")</f>
        <v>HA</v>
      </c>
      <c r="Z53" s="26" t="n">
        <v>25</v>
      </c>
      <c r="AB53" s="20" t="n">
        <f aca="false">(AC53*3.141592654*(0.1*AE53)^2)/4</f>
        <v>78.53981635</v>
      </c>
      <c r="AC53" s="21" t="n">
        <v>16</v>
      </c>
      <c r="AD53" s="22" t="s">
        <v>4</v>
      </c>
      <c r="AE53" s="21" t="n">
        <v>25</v>
      </c>
      <c r="AF53" s="21" t="str">
        <f aca="false">IF(AG53="","","+")</f>
        <v/>
      </c>
      <c r="AG53" s="25"/>
      <c r="AH53" s="22" t="str">
        <f aca="false">IF(AG53="","","HA")</f>
        <v/>
      </c>
      <c r="AI53" s="26"/>
    </row>
    <row r="54" customFormat="false" ht="12.95" hidden="false" customHeight="true" outlineLevel="0" collapsed="false">
      <c r="A54" s="14" t="n">
        <f aca="false">(B54*3.141592654*(0.1*D54)^2)/4+(F54*3.141592654*(0.1*H54)^2)/4</f>
        <v>3.86415896442</v>
      </c>
      <c r="B54" s="15" t="n">
        <v>3</v>
      </c>
      <c r="C54" s="16" t="s">
        <v>4</v>
      </c>
      <c r="D54" s="15" t="n">
        <v>8</v>
      </c>
      <c r="E54" s="15" t="str">
        <f aca="false">IF(F54="","","+")</f>
        <v>+</v>
      </c>
      <c r="F54" s="15" t="n">
        <v>3</v>
      </c>
      <c r="G54" s="16" t="str">
        <f aca="false">IF(F54="","","HA")</f>
        <v>HA</v>
      </c>
      <c r="H54" s="19" t="n">
        <v>10</v>
      </c>
      <c r="J54" s="14" t="n">
        <f aca="false">(K54*3.141592654*(0.1*M54)^2)/4+(O54*3.141592654*(0.1*Q54)^2)/4</f>
        <v>10.2101761255</v>
      </c>
      <c r="K54" s="15" t="n">
        <v>5</v>
      </c>
      <c r="L54" s="16" t="s">
        <v>4</v>
      </c>
      <c r="M54" s="15" t="n">
        <v>8</v>
      </c>
      <c r="N54" s="15" t="str">
        <f aca="false">IF(O54="","","+")</f>
        <v>+</v>
      </c>
      <c r="O54" s="15" t="n">
        <v>5</v>
      </c>
      <c r="P54" s="16" t="str">
        <f aca="false">IF(O54="","","HA")</f>
        <v>HA</v>
      </c>
      <c r="Q54" s="19" t="n">
        <v>14</v>
      </c>
      <c r="S54" s="14" t="n">
        <f aca="false">(T54*3.141592654*(0.1*V54)^2)/4+(X54*3.141592654*(0.1*Z54)^2)/4</f>
        <v>25.90243143223</v>
      </c>
      <c r="T54" s="15" t="n">
        <v>2</v>
      </c>
      <c r="U54" s="16" t="s">
        <v>4</v>
      </c>
      <c r="V54" s="15" t="n">
        <v>25</v>
      </c>
      <c r="W54" s="15" t="str">
        <f aca="false">IF(X54="","","+")</f>
        <v>+</v>
      </c>
      <c r="X54" s="15" t="n">
        <v>2</v>
      </c>
      <c r="Y54" s="16" t="str">
        <f aca="false">IF(X54="","","HA")</f>
        <v>HA</v>
      </c>
      <c r="Z54" s="19" t="n">
        <v>32</v>
      </c>
      <c r="AB54" s="14" t="n">
        <f aca="false">(AC54*3.141592654*(0.1*AE54)^2)/4+(AG54*3.141592654*(0.1*AI54)^2)/4</f>
        <v>78.53981635</v>
      </c>
      <c r="AC54" s="15" t="n">
        <v>5</v>
      </c>
      <c r="AD54" s="16" t="s">
        <v>4</v>
      </c>
      <c r="AE54" s="15" t="n">
        <v>20</v>
      </c>
      <c r="AF54" s="15" t="str">
        <f aca="false">IF(AG54="","","+")</f>
        <v>+</v>
      </c>
      <c r="AG54" s="15" t="n">
        <v>5</v>
      </c>
      <c r="AH54" s="16" t="str">
        <f aca="false">IF(AG54="","","HA")</f>
        <v>HA</v>
      </c>
      <c r="AI54" s="19" t="n">
        <v>40</v>
      </c>
    </row>
    <row r="55" customFormat="false" ht="12.95" hidden="false" customHeight="true" outlineLevel="0" collapsed="false">
      <c r="A55" s="20" t="n">
        <f aca="false">(B55*3.141592654*(0.1*D55)^2)/4</f>
        <v>3.9269908175</v>
      </c>
      <c r="B55" s="21" t="n">
        <v>5</v>
      </c>
      <c r="C55" s="22" t="s">
        <v>4</v>
      </c>
      <c r="D55" s="21" t="n">
        <v>10</v>
      </c>
      <c r="E55" s="21" t="str">
        <f aca="false">IF(F55="","","+")</f>
        <v/>
      </c>
      <c r="F55" s="25"/>
      <c r="G55" s="22" t="str">
        <f aca="false">IF(F55="","","HA")</f>
        <v/>
      </c>
      <c r="H55" s="26"/>
      <c r="J55" s="20" t="n">
        <f aca="false">(K55*3.141592654*(0.1*M55)^2)/4+(O55*3.141592654*(0.1*Q55)^2)/4</f>
        <v>10.30442390512</v>
      </c>
      <c r="K55" s="21" t="n">
        <v>2</v>
      </c>
      <c r="L55" s="22" t="s">
        <v>4</v>
      </c>
      <c r="M55" s="21" t="n">
        <v>16</v>
      </c>
      <c r="N55" s="21" t="str">
        <f aca="false">IF(O55="","","+")</f>
        <v>+</v>
      </c>
      <c r="O55" s="21" t="n">
        <v>2</v>
      </c>
      <c r="P55" s="22" t="str">
        <f aca="false">IF(O55="","","HA")</f>
        <v>HA</v>
      </c>
      <c r="Q55" s="26" t="n">
        <v>20</v>
      </c>
      <c r="S55" s="20" t="n">
        <f aca="false">(T55*3.141592654*(0.1*V55)^2)/4</f>
        <v>26.13805088128</v>
      </c>
      <c r="T55" s="21" t="n">
        <v>13</v>
      </c>
      <c r="U55" s="22" t="s">
        <v>4</v>
      </c>
      <c r="V55" s="21" t="n">
        <v>16</v>
      </c>
      <c r="W55" s="21" t="str">
        <f aca="false">IF(X55="","","+")</f>
        <v/>
      </c>
      <c r="X55" s="25"/>
      <c r="Y55" s="22" t="str">
        <f aca="false">IF(X55="","","HA")</f>
        <v/>
      </c>
      <c r="Z55" s="26"/>
      <c r="AB55" s="20" t="n">
        <f aca="false">(AC55*3.141592654*(0.1*AE55)^2)/4</f>
        <v>80.4247719424</v>
      </c>
      <c r="AC55" s="21" t="n">
        <v>10</v>
      </c>
      <c r="AD55" s="22" t="s">
        <v>4</v>
      </c>
      <c r="AE55" s="21" t="n">
        <v>32</v>
      </c>
      <c r="AF55" s="21" t="str">
        <f aca="false">IF(AG55="","","+")</f>
        <v/>
      </c>
      <c r="AG55" s="25"/>
      <c r="AH55" s="22" t="str">
        <f aca="false">IF(AG55="","","HA")</f>
        <v/>
      </c>
      <c r="AI55" s="26"/>
    </row>
    <row r="56" customFormat="false" ht="12.95" hidden="false" customHeight="true" outlineLevel="0" collapsed="false">
      <c r="A56" s="14" t="n">
        <f aca="false">(B56*3.141592654*(0.1*D56)^2)/4+(F56*3.141592654*(0.1*H56)^2)/4</f>
        <v>3.9269908175</v>
      </c>
      <c r="B56" s="15" t="n">
        <v>5</v>
      </c>
      <c r="C56" s="16" t="s">
        <v>4</v>
      </c>
      <c r="D56" s="15" t="n">
        <v>6</v>
      </c>
      <c r="E56" s="15" t="str">
        <f aca="false">IF(F56="","","+")</f>
        <v>+</v>
      </c>
      <c r="F56" s="15" t="n">
        <v>5</v>
      </c>
      <c r="G56" s="16" t="str">
        <f aca="false">IF(F56="","","HA")</f>
        <v>HA</v>
      </c>
      <c r="H56" s="19" t="n">
        <v>8</v>
      </c>
      <c r="J56" s="14" t="n">
        <f aca="false">(K56*3.141592654*(0.1*M56)^2)/4+(O56*3.141592654*(0.1*Q56)^2)/4</f>
        <v>10.64999909706</v>
      </c>
      <c r="K56" s="15" t="n">
        <v>3</v>
      </c>
      <c r="L56" s="16" t="s">
        <v>4</v>
      </c>
      <c r="M56" s="15" t="n">
        <v>14</v>
      </c>
      <c r="N56" s="15" t="str">
        <f aca="false">IF(O56="","","+")</f>
        <v>+</v>
      </c>
      <c r="O56" s="15" t="n">
        <v>3</v>
      </c>
      <c r="P56" s="16" t="str">
        <f aca="false">IF(O56="","","HA")</f>
        <v>HA</v>
      </c>
      <c r="Q56" s="19" t="n">
        <v>16</v>
      </c>
      <c r="S56" s="14" t="n">
        <f aca="false">(T56*3.141592654*(0.1*V56)^2)/4</f>
        <v>26.16946680782</v>
      </c>
      <c r="T56" s="15" t="n">
        <v>17</v>
      </c>
      <c r="U56" s="16" t="s">
        <v>4</v>
      </c>
      <c r="V56" s="15" t="n">
        <v>14</v>
      </c>
      <c r="W56" s="15" t="str">
        <f aca="false">IF(X56="","","+")</f>
        <v/>
      </c>
      <c r="X56" s="27"/>
      <c r="Y56" s="16" t="str">
        <f aca="false">IF(X56="","","HA")</f>
        <v/>
      </c>
      <c r="Z56" s="19"/>
      <c r="AB56" s="14" t="n">
        <f aca="false">(AC56*3.141592654*(0.1*AE56)^2)/4+(AG56*3.141592654*(0.1*AI56)^2)/4</f>
        <v>82.43539124096</v>
      </c>
      <c r="AC56" s="15" t="n">
        <v>4</v>
      </c>
      <c r="AD56" s="16" t="s">
        <v>4</v>
      </c>
      <c r="AE56" s="15" t="n">
        <v>32</v>
      </c>
      <c r="AF56" s="15" t="str">
        <f aca="false">IF(AG56="","","+")</f>
        <v>+</v>
      </c>
      <c r="AG56" s="15" t="n">
        <v>4</v>
      </c>
      <c r="AH56" s="16" t="str">
        <f aca="false">IF(AG56="","","HA")</f>
        <v>HA</v>
      </c>
      <c r="AI56" s="19" t="n">
        <v>40</v>
      </c>
    </row>
    <row r="57" customFormat="false" ht="12.95" hidden="false" customHeight="true" outlineLevel="0" collapsed="false">
      <c r="A57" s="20" t="n">
        <f aca="false">(B57*3.141592654*(0.1*D57)^2)/4</f>
        <v>3.95840674404</v>
      </c>
      <c r="B57" s="21" t="n">
        <v>14</v>
      </c>
      <c r="C57" s="22" t="s">
        <v>4</v>
      </c>
      <c r="D57" s="21" t="n">
        <v>6</v>
      </c>
      <c r="E57" s="21" t="str">
        <f aca="false">IF(F57="","","+")</f>
        <v/>
      </c>
      <c r="F57" s="25"/>
      <c r="G57" s="22" t="str">
        <f aca="false">IF(F57="","","HA")</f>
        <v/>
      </c>
      <c r="H57" s="26"/>
      <c r="J57" s="20" t="n">
        <f aca="false">(K57*3.141592654*(0.1*M57)^2)/4+(O57*3.141592654*(0.1*Q57)^2)/4</f>
        <v>10.6814150236</v>
      </c>
      <c r="K57" s="21" t="n">
        <v>4</v>
      </c>
      <c r="L57" s="22" t="s">
        <v>4</v>
      </c>
      <c r="M57" s="21" t="n">
        <v>12</v>
      </c>
      <c r="N57" s="21" t="str">
        <f aca="false">IF(O57="","","+")</f>
        <v>+</v>
      </c>
      <c r="O57" s="21" t="n">
        <v>4</v>
      </c>
      <c r="P57" s="22" t="str">
        <f aca="false">IF(O57="","","HA")</f>
        <v>HA</v>
      </c>
      <c r="Q57" s="26" t="n">
        <v>14</v>
      </c>
      <c r="S57" s="20" t="n">
        <f aca="false">(T57*3.141592654*(0.1*V57)^2)/4+(X57*3.141592654*(0.1*Z57)^2)/4</f>
        <v>27.67743128174</v>
      </c>
      <c r="T57" s="21" t="n">
        <v>4</v>
      </c>
      <c r="U57" s="22" t="s">
        <v>4</v>
      </c>
      <c r="V57" s="21" t="n">
        <v>16</v>
      </c>
      <c r="W57" s="21" t="str">
        <f aca="false">IF(X57="","","+")</f>
        <v>+</v>
      </c>
      <c r="X57" s="21" t="n">
        <v>4</v>
      </c>
      <c r="Y57" s="22" t="str">
        <f aca="false">IF(X57="","","HA")</f>
        <v>HA</v>
      </c>
      <c r="Z57" s="26" t="n">
        <v>25</v>
      </c>
      <c r="AB57" s="20" t="n">
        <f aca="false">(AC57*3.141592654*(0.1*AE57)^2)/4</f>
        <v>83.448554871875</v>
      </c>
      <c r="AC57" s="21" t="n">
        <v>17</v>
      </c>
      <c r="AD57" s="22" t="s">
        <v>4</v>
      </c>
      <c r="AE57" s="21" t="n">
        <v>25</v>
      </c>
      <c r="AF57" s="21" t="str">
        <f aca="false">IF(AG57="","","+")</f>
        <v/>
      </c>
      <c r="AG57" s="25"/>
      <c r="AH57" s="22" t="str">
        <f aca="false">IF(AG57="","","HA")</f>
        <v/>
      </c>
      <c r="AI57" s="26"/>
    </row>
    <row r="58" customFormat="false" ht="12.95" hidden="false" customHeight="true" outlineLevel="0" collapsed="false">
      <c r="A58" s="14" t="n">
        <f aca="false">(B58*3.141592654*(0.1*D58)^2)/4</f>
        <v>4.02123859712</v>
      </c>
      <c r="B58" s="15" t="n">
        <v>8</v>
      </c>
      <c r="C58" s="16" t="s">
        <v>4</v>
      </c>
      <c r="D58" s="15" t="n">
        <v>8</v>
      </c>
      <c r="E58" s="15" t="str">
        <f aca="false">IF(F58="","","+")</f>
        <v/>
      </c>
      <c r="F58" s="27"/>
      <c r="G58" s="16" t="str">
        <f aca="false">IF(F58="","","HA")</f>
        <v/>
      </c>
      <c r="H58" s="19"/>
      <c r="J58" s="14" t="n">
        <f aca="false">(K58*3.141592654*(0.1*M58)^2)/4</f>
        <v>10.77566280322</v>
      </c>
      <c r="K58" s="15" t="n">
        <v>7</v>
      </c>
      <c r="L58" s="16" t="s">
        <v>4</v>
      </c>
      <c r="M58" s="15" t="n">
        <v>14</v>
      </c>
      <c r="N58" s="15" t="str">
        <f aca="false">IF(O58="","","+")</f>
        <v/>
      </c>
      <c r="O58" s="27"/>
      <c r="P58" s="16" t="str">
        <f aca="false">IF(O58="","","HA")</f>
        <v/>
      </c>
      <c r="Q58" s="19"/>
      <c r="S58" s="14" t="n">
        <f aca="false">(T58*3.141592654*(0.1*V58)^2)/4</f>
        <v>27.70884720828</v>
      </c>
      <c r="T58" s="15" t="n">
        <v>18</v>
      </c>
      <c r="U58" s="16" t="s">
        <v>4</v>
      </c>
      <c r="V58" s="15" t="n">
        <v>14</v>
      </c>
      <c r="W58" s="15" t="str">
        <f aca="false">IF(X58="","","+")</f>
        <v/>
      </c>
      <c r="X58" s="27"/>
      <c r="Y58" s="16" t="str">
        <f aca="false">IF(X58="","","HA")</f>
        <v/>
      </c>
      <c r="Z58" s="19"/>
      <c r="AB58" s="14" t="n">
        <f aca="false">(AC58*3.141592654*(0.1*AE58)^2)/4+(AG58*3.141592654*(0.1*AI58)^2)/4</f>
        <v>87.375545689375</v>
      </c>
      <c r="AC58" s="15" t="n">
        <v>5</v>
      </c>
      <c r="AD58" s="16" t="s">
        <v>4</v>
      </c>
      <c r="AE58" s="15" t="n">
        <v>25</v>
      </c>
      <c r="AF58" s="15" t="str">
        <f aca="false">IF(AG58="","","+")</f>
        <v>+</v>
      </c>
      <c r="AG58" s="15" t="n">
        <v>5</v>
      </c>
      <c r="AH58" s="16" t="str">
        <f aca="false">IF(AG58="","","HA")</f>
        <v>HA</v>
      </c>
      <c r="AI58" s="19" t="n">
        <v>40</v>
      </c>
    </row>
    <row r="59" customFormat="false" ht="12.95" hidden="false" customHeight="true" outlineLevel="0" collapsed="false">
      <c r="A59" s="20" t="n">
        <f aca="false">(B59*3.141592654*(0.1*D59)^2)/4</f>
        <v>4.02123859712</v>
      </c>
      <c r="B59" s="21" t="n">
        <v>2</v>
      </c>
      <c r="C59" s="22" t="s">
        <v>4</v>
      </c>
      <c r="D59" s="21" t="n">
        <v>16</v>
      </c>
      <c r="E59" s="21" t="str">
        <f aca="false">IF(F59="","","+")</f>
        <v/>
      </c>
      <c r="F59" s="25"/>
      <c r="G59" s="22" t="str">
        <f aca="false">IF(F59="","","HA")</f>
        <v/>
      </c>
      <c r="H59" s="26"/>
      <c r="J59" s="20" t="n">
        <f aca="false">(K59*3.141592654*(0.1*M59)^2)/4</f>
        <v>10.995574289</v>
      </c>
      <c r="K59" s="21" t="n">
        <v>14</v>
      </c>
      <c r="L59" s="22" t="s">
        <v>4</v>
      </c>
      <c r="M59" s="21" t="n">
        <v>10</v>
      </c>
      <c r="N59" s="21" t="str">
        <f aca="false">IF(O59="","","+")</f>
        <v/>
      </c>
      <c r="O59" s="25"/>
      <c r="P59" s="22" t="str">
        <f aca="false">IF(O59="","","HA")</f>
        <v/>
      </c>
      <c r="Q59" s="26"/>
      <c r="S59" s="20" t="n">
        <f aca="false">(T59*3.141592654*(0.1*V59)^2)/4+(X59*3.141592654*(0.1*Z59)^2)/4</f>
        <v>28.08583832676</v>
      </c>
      <c r="T59" s="21" t="n">
        <v>6</v>
      </c>
      <c r="U59" s="22" t="s">
        <v>4</v>
      </c>
      <c r="V59" s="21" t="n">
        <v>14</v>
      </c>
      <c r="W59" s="21" t="str">
        <f aca="false">IF(X59="","","+")</f>
        <v>+</v>
      </c>
      <c r="X59" s="21" t="n">
        <v>6</v>
      </c>
      <c r="Y59" s="22" t="str">
        <f aca="false">IF(X59="","","HA")</f>
        <v>HA</v>
      </c>
      <c r="Z59" s="26" t="n">
        <v>20</v>
      </c>
      <c r="AB59" s="20" t="n">
        <f aca="false">(AC59*3.141592654*(0.1*AE59)^2)/4</f>
        <v>87.964594312</v>
      </c>
      <c r="AC59" s="21" t="n">
        <v>7</v>
      </c>
      <c r="AD59" s="22" t="s">
        <v>4</v>
      </c>
      <c r="AE59" s="21" t="n">
        <v>40</v>
      </c>
      <c r="AF59" s="21" t="str">
        <f aca="false">IF(AG59="","","+")</f>
        <v/>
      </c>
      <c r="AG59" s="25"/>
      <c r="AH59" s="22" t="str">
        <f aca="false">IF(AG59="","","HA")</f>
        <v/>
      </c>
      <c r="AI59" s="26"/>
    </row>
    <row r="60" customFormat="false" ht="12.95" hidden="false" customHeight="true" outlineLevel="0" collapsed="false">
      <c r="A60" s="14" t="n">
        <f aca="false">(B60*3.141592654*(0.1*D60)^2)/4+(F60*3.141592654*(0.1*H60)^2)/4</f>
        <v>4.0840704502</v>
      </c>
      <c r="B60" s="15" t="n">
        <v>2</v>
      </c>
      <c r="C60" s="16" t="s">
        <v>4</v>
      </c>
      <c r="D60" s="15" t="n">
        <v>8</v>
      </c>
      <c r="E60" s="15" t="str">
        <f aca="false">IF(F60="","","+")</f>
        <v>+</v>
      </c>
      <c r="F60" s="15" t="n">
        <v>2</v>
      </c>
      <c r="G60" s="16" t="str">
        <f aca="false">IF(F60="","","HA")</f>
        <v>HA</v>
      </c>
      <c r="H60" s="19" t="n">
        <v>14</v>
      </c>
      <c r="J60" s="14" t="n">
        <f aca="false">(K60*3.141592654*(0.1*M60)^2)/4+(O60*3.141592654*(0.1*Q60)^2)/4</f>
        <v>11.18406984824</v>
      </c>
      <c r="K60" s="15" t="n">
        <v>4</v>
      </c>
      <c r="L60" s="16" t="s">
        <v>4</v>
      </c>
      <c r="M60" s="15" t="n">
        <v>10</v>
      </c>
      <c r="N60" s="15" t="str">
        <f aca="false">IF(O60="","","+")</f>
        <v>+</v>
      </c>
      <c r="O60" s="15" t="n">
        <v>4</v>
      </c>
      <c r="P60" s="16" t="str">
        <f aca="false">IF(O60="","","HA")</f>
        <v>HA</v>
      </c>
      <c r="Q60" s="19" t="n">
        <v>16</v>
      </c>
      <c r="S60" s="14" t="n">
        <f aca="false">(T60*3.141592654*(0.1*V60)^2)/4</f>
        <v>28.14867017984</v>
      </c>
      <c r="T60" s="15" t="n">
        <v>14</v>
      </c>
      <c r="U60" s="16" t="s">
        <v>4</v>
      </c>
      <c r="V60" s="15" t="n">
        <v>16</v>
      </c>
      <c r="W60" s="15" t="str">
        <f aca="false">IF(X60="","","+")</f>
        <v/>
      </c>
      <c r="X60" s="27"/>
      <c r="Y60" s="16" t="str">
        <f aca="false">IF(X60="","","HA")</f>
        <v/>
      </c>
      <c r="Z60" s="19"/>
      <c r="AB60" s="14" t="n">
        <f aca="false">(AC60*3.141592654*(0.1*AE60)^2)/4</f>
        <v>88.35729339375</v>
      </c>
      <c r="AC60" s="15" t="n">
        <v>18</v>
      </c>
      <c r="AD60" s="16" t="s">
        <v>4</v>
      </c>
      <c r="AE60" s="15" t="n">
        <v>25</v>
      </c>
      <c r="AF60" s="15" t="str">
        <f aca="false">IF(AG60="","","+")</f>
        <v/>
      </c>
      <c r="AG60" s="27"/>
      <c r="AH60" s="16" t="str">
        <f aca="false">IF(AG60="","","HA")</f>
        <v/>
      </c>
      <c r="AI60" s="19"/>
    </row>
    <row r="61" customFormat="false" ht="12.95" hidden="false" customHeight="true" outlineLevel="0" collapsed="false">
      <c r="A61" s="20" t="n">
        <f aca="false">(B61*3.141592654*(0.1*D61)^2)/4</f>
        <v>4.2411500829</v>
      </c>
      <c r="B61" s="21" t="n">
        <v>15</v>
      </c>
      <c r="C61" s="22" t="s">
        <v>4</v>
      </c>
      <c r="D61" s="21" t="n">
        <v>6</v>
      </c>
      <c r="E61" s="21" t="str">
        <f aca="false">IF(F61="","","+")</f>
        <v/>
      </c>
      <c r="F61" s="25"/>
      <c r="G61" s="22" t="str">
        <f aca="false">IF(F61="","","HA")</f>
        <v/>
      </c>
      <c r="H61" s="26"/>
      <c r="J61" s="20" t="n">
        <f aca="false">(K61*3.141592654*(0.1*M61)^2)/4+(O61*3.141592654*(0.1*Q61)^2)/4</f>
        <v>11.18406984824</v>
      </c>
      <c r="K61" s="21" t="n">
        <v>1</v>
      </c>
      <c r="L61" s="22" t="s">
        <v>4</v>
      </c>
      <c r="M61" s="21" t="n">
        <v>20</v>
      </c>
      <c r="N61" s="21" t="str">
        <f aca="false">IF(O61="","","+")</f>
        <v>+</v>
      </c>
      <c r="O61" s="21" t="n">
        <v>1</v>
      </c>
      <c r="P61" s="22" t="str">
        <f aca="false">IF(O61="","","HA")</f>
        <v>HA</v>
      </c>
      <c r="Q61" s="26" t="n">
        <v>32</v>
      </c>
      <c r="S61" s="20" t="n">
        <f aca="false">(T61*3.141592654*(0.1*V61)^2)/4</f>
        <v>28.274333886</v>
      </c>
      <c r="T61" s="21" t="n">
        <v>9</v>
      </c>
      <c r="U61" s="22" t="s">
        <v>4</v>
      </c>
      <c r="V61" s="21" t="n">
        <v>20</v>
      </c>
      <c r="W61" s="21" t="str">
        <f aca="false">IF(X61="","","+")</f>
        <v/>
      </c>
      <c r="X61" s="25"/>
      <c r="Y61" s="22" t="str">
        <f aca="false">IF(X61="","","HA")</f>
        <v/>
      </c>
      <c r="Z61" s="26"/>
      <c r="AB61" s="20" t="n">
        <f aca="false">(AC61*3.141592654*(0.1*AE61)^2)/4</f>
        <v>88.46724913664</v>
      </c>
      <c r="AC61" s="21" t="n">
        <v>11</v>
      </c>
      <c r="AD61" s="22" t="s">
        <v>4</v>
      </c>
      <c r="AE61" s="21" t="n">
        <v>32</v>
      </c>
      <c r="AF61" s="21" t="str">
        <f aca="false">IF(AG61="","","+")</f>
        <v/>
      </c>
      <c r="AG61" s="25"/>
      <c r="AH61" s="22" t="str">
        <f aca="false">IF(AG61="","","HA")</f>
        <v/>
      </c>
      <c r="AI61" s="26"/>
    </row>
    <row r="62" customFormat="false" ht="12.95" hidden="false" customHeight="true" outlineLevel="0" collapsed="false">
      <c r="A62" s="14" t="n">
        <f aca="false">(B62*3.141592654*(0.1*D62)^2)/4+(F62*3.141592654*(0.1*H62)^2)/4</f>
        <v>4.2411500829</v>
      </c>
      <c r="B62" s="15" t="n">
        <v>3</v>
      </c>
      <c r="C62" s="16" t="s">
        <v>4</v>
      </c>
      <c r="D62" s="15" t="n">
        <v>6</v>
      </c>
      <c r="E62" s="15" t="str">
        <f aca="false">IF(F62="","","+")</f>
        <v>+</v>
      </c>
      <c r="F62" s="15" t="n">
        <v>3</v>
      </c>
      <c r="G62" s="16" t="str">
        <f aca="false">IF(F62="","","HA")</f>
        <v>HA</v>
      </c>
      <c r="H62" s="19" t="n">
        <v>12</v>
      </c>
      <c r="J62" s="14" t="n">
        <f aca="false">(K62*3.141592654*(0.1*M62)^2)/4</f>
        <v>11.3097335544</v>
      </c>
      <c r="K62" s="15" t="n">
        <v>10</v>
      </c>
      <c r="L62" s="16" t="s">
        <v>4</v>
      </c>
      <c r="M62" s="15" t="n">
        <v>12</v>
      </c>
      <c r="N62" s="15" t="str">
        <f aca="false">IF(O62="","","+")</f>
        <v/>
      </c>
      <c r="O62" s="27"/>
      <c r="P62" s="16" t="str">
        <f aca="false">IF(O62="","","HA")</f>
        <v/>
      </c>
      <c r="Q62" s="19"/>
      <c r="S62" s="14" t="n">
        <f aca="false">(T62*3.141592654*(0.1*V62)^2)/4</f>
        <v>29.24822760874</v>
      </c>
      <c r="T62" s="15" t="n">
        <v>19</v>
      </c>
      <c r="U62" s="16" t="s">
        <v>4</v>
      </c>
      <c r="V62" s="15" t="n">
        <v>14</v>
      </c>
      <c r="W62" s="15" t="str">
        <f aca="false">IF(X62="","","+")</f>
        <v/>
      </c>
      <c r="X62" s="27"/>
      <c r="Y62" s="16" t="str">
        <f aca="false">IF(X62="","","HA")</f>
        <v/>
      </c>
      <c r="Z62" s="19"/>
      <c r="AB62" s="14" t="n">
        <f aca="false">(AC62*3.141592654*(0.1*AE62)^2)/4</f>
        <v>93.266031915625</v>
      </c>
      <c r="AC62" s="15" t="n">
        <v>19</v>
      </c>
      <c r="AD62" s="16" t="s">
        <v>4</v>
      </c>
      <c r="AE62" s="15" t="n">
        <v>25</v>
      </c>
      <c r="AF62" s="15" t="str">
        <f aca="false">IF(AG62="","","+")</f>
        <v/>
      </c>
      <c r="AG62" s="27"/>
      <c r="AH62" s="16" t="str">
        <f aca="false">IF(AG62="","","HA")</f>
        <v/>
      </c>
      <c r="AI62" s="19"/>
    </row>
    <row r="63" customFormat="false" ht="12.95" hidden="false" customHeight="true" outlineLevel="0" collapsed="false">
      <c r="A63" s="20" t="n">
        <f aca="false">(B63*3.141592654*(0.1*D63)^2)/4+(F63*3.141592654*(0.1*H63)^2)/4</f>
        <v>4.27256600944</v>
      </c>
      <c r="B63" s="21" t="n">
        <v>4</v>
      </c>
      <c r="C63" s="22" t="s">
        <v>4</v>
      </c>
      <c r="D63" s="21" t="n">
        <v>6</v>
      </c>
      <c r="E63" s="21" t="str">
        <f aca="false">IF(F63="","","+")</f>
        <v>+</v>
      </c>
      <c r="F63" s="21" t="n">
        <v>4</v>
      </c>
      <c r="G63" s="22" t="str">
        <f aca="false">IF(F63="","","HA")</f>
        <v>HA</v>
      </c>
      <c r="H63" s="26" t="n">
        <v>10</v>
      </c>
      <c r="J63" s="20" t="n">
        <f aca="false">(K63*3.141592654*(0.1*M63)^2)/4+(O63*3.141592654*(0.1*Q63)^2)/4</f>
        <v>11.49822911364</v>
      </c>
      <c r="K63" s="21" t="n">
        <v>6</v>
      </c>
      <c r="L63" s="22" t="s">
        <v>4</v>
      </c>
      <c r="M63" s="21" t="n">
        <v>10</v>
      </c>
      <c r="N63" s="21" t="str">
        <f aca="false">IF(O63="","","+")</f>
        <v>+</v>
      </c>
      <c r="O63" s="21" t="n">
        <v>6</v>
      </c>
      <c r="P63" s="22" t="str">
        <f aca="false">IF(O63="","","HA")</f>
        <v>HA</v>
      </c>
      <c r="Q63" s="26" t="n">
        <v>12</v>
      </c>
      <c r="S63" s="20" t="n">
        <f aca="false">(T63*3.141592654*(0.1*V63)^2)/4</f>
        <v>29.45243113125</v>
      </c>
      <c r="T63" s="21" t="n">
        <v>6</v>
      </c>
      <c r="U63" s="22" t="s">
        <v>4</v>
      </c>
      <c r="V63" s="21" t="n">
        <v>25</v>
      </c>
      <c r="W63" s="21" t="str">
        <f aca="false">IF(X63="","","+")</f>
        <v/>
      </c>
      <c r="X63" s="25"/>
      <c r="Y63" s="22" t="str">
        <f aca="false">IF(X63="","","HA")</f>
        <v/>
      </c>
      <c r="Z63" s="26"/>
      <c r="AB63" s="20" t="n">
        <f aca="false">(AC63*3.141592654*(0.1*AE63)^2)/4+(AG63*3.141592654*(0.1*AI63)^2)/4</f>
        <v>94.24777962</v>
      </c>
      <c r="AC63" s="21" t="n">
        <v>6</v>
      </c>
      <c r="AD63" s="22" t="s">
        <v>4</v>
      </c>
      <c r="AE63" s="21" t="n">
        <v>20</v>
      </c>
      <c r="AF63" s="21" t="str">
        <f aca="false">IF(AG63="","","+")</f>
        <v>+</v>
      </c>
      <c r="AG63" s="21" t="n">
        <v>6</v>
      </c>
      <c r="AH63" s="22" t="str">
        <f aca="false">IF(AG63="","","HA")</f>
        <v>HA</v>
      </c>
      <c r="AI63" s="26" t="n">
        <v>40</v>
      </c>
    </row>
    <row r="64" customFormat="false" ht="12.95" hidden="false" customHeight="true" outlineLevel="0" collapsed="false">
      <c r="A64" s="14" t="n">
        <f aca="false">(B64*3.141592654*(0.1*D64)^2)/4+(F64*3.141592654*(0.1*H64)^2)/4</f>
        <v>4.27256600944</v>
      </c>
      <c r="B64" s="15" t="n">
        <v>1</v>
      </c>
      <c r="C64" s="16" t="s">
        <v>4</v>
      </c>
      <c r="D64" s="15" t="n">
        <v>12</v>
      </c>
      <c r="E64" s="15" t="str">
        <f aca="false">IF(F64="","","+")</f>
        <v>+</v>
      </c>
      <c r="F64" s="15" t="n">
        <v>1</v>
      </c>
      <c r="G64" s="16" t="str">
        <f aca="false">IF(F64="","","HA")</f>
        <v>HA</v>
      </c>
      <c r="H64" s="19" t="n">
        <v>20</v>
      </c>
      <c r="J64" s="14" t="n">
        <f aca="false">(K64*3.141592654*(0.1*M64)^2)/4+(O64*3.141592654*(0.1*Q64)^2)/4</f>
        <v>11.6238928198</v>
      </c>
      <c r="K64" s="15" t="n">
        <v>5</v>
      </c>
      <c r="L64" s="16" t="s">
        <v>4</v>
      </c>
      <c r="M64" s="15" t="n">
        <v>10</v>
      </c>
      <c r="N64" s="15" t="str">
        <f aca="false">IF(O64="","","+")</f>
        <v>+</v>
      </c>
      <c r="O64" s="15" t="n">
        <v>5</v>
      </c>
      <c r="P64" s="16" t="str">
        <f aca="false">IF(O64="","","HA")</f>
        <v>HA</v>
      </c>
      <c r="Q64" s="19" t="n">
        <v>14</v>
      </c>
      <c r="S64" s="14" t="n">
        <f aca="false">(T64*3.141592654*(0.1*V64)^2)/4</f>
        <v>30.1592894784</v>
      </c>
      <c r="T64" s="15" t="n">
        <v>15</v>
      </c>
      <c r="U64" s="16" t="s">
        <v>4</v>
      </c>
      <c r="V64" s="15" t="n">
        <v>16</v>
      </c>
      <c r="W64" s="15" t="str">
        <f aca="false">IF(X64="","","+")</f>
        <v/>
      </c>
      <c r="X64" s="27"/>
      <c r="Y64" s="16" t="str">
        <f aca="false">IF(X64="","","HA")</f>
        <v/>
      </c>
      <c r="Z64" s="19"/>
      <c r="AB64" s="14" t="n">
        <f aca="false">(AC64*3.141592654*(0.1*AE64)^2)/4</f>
        <v>96.50972633088</v>
      </c>
      <c r="AC64" s="15" t="n">
        <v>12</v>
      </c>
      <c r="AD64" s="16" t="s">
        <v>4</v>
      </c>
      <c r="AE64" s="15" t="n">
        <v>32</v>
      </c>
      <c r="AF64" s="15" t="str">
        <f aca="false">IF(AG64="","","+")</f>
        <v/>
      </c>
      <c r="AG64" s="27"/>
      <c r="AH64" s="16" t="str">
        <f aca="false">IF(AG64="","","HA")</f>
        <v/>
      </c>
      <c r="AI64" s="19"/>
    </row>
    <row r="65" customFormat="false" ht="12.95" hidden="false" customHeight="true" outlineLevel="0" collapsed="false">
      <c r="A65" s="20" t="n">
        <f aca="false">(B65*3.141592654*(0.1*D65)^2)/4</f>
        <v>4.52389342176</v>
      </c>
      <c r="B65" s="21" t="n">
        <v>16</v>
      </c>
      <c r="C65" s="22" t="s">
        <v>4</v>
      </c>
      <c r="D65" s="21" t="n">
        <v>6</v>
      </c>
      <c r="E65" s="21" t="str">
        <f aca="false">IF(F65="","","+")</f>
        <v/>
      </c>
      <c r="F65" s="25"/>
      <c r="G65" s="22" t="str">
        <f aca="false">IF(F65="","","HA")</f>
        <v/>
      </c>
      <c r="H65" s="26"/>
      <c r="J65" s="20" t="n">
        <f aca="false">(K65*3.141592654*(0.1*M65)^2)/4</f>
        <v>11.7809724525</v>
      </c>
      <c r="K65" s="21" t="n">
        <v>15</v>
      </c>
      <c r="L65" s="22" t="s">
        <v>4</v>
      </c>
      <c r="M65" s="21" t="n">
        <v>10</v>
      </c>
      <c r="N65" s="21" t="str">
        <f aca="false">IF(O65="","","+")</f>
        <v/>
      </c>
      <c r="O65" s="25"/>
      <c r="P65" s="22" t="str">
        <f aca="false">IF(O65="","","HA")</f>
        <v/>
      </c>
      <c r="Q65" s="26"/>
      <c r="S65" s="20" t="n">
        <f aca="false">(T65*3.141592654*(0.1*V65)^2)/4+(X65*3.141592654*(0.1*Z65)^2)/4</f>
        <v>30.1592894784</v>
      </c>
      <c r="T65" s="21" t="n">
        <v>3</v>
      </c>
      <c r="U65" s="22" t="s">
        <v>4</v>
      </c>
      <c r="V65" s="21" t="n">
        <v>16</v>
      </c>
      <c r="W65" s="21" t="str">
        <f aca="false">IF(X65="","","+")</f>
        <v>+</v>
      </c>
      <c r="X65" s="21" t="n">
        <v>3</v>
      </c>
      <c r="Y65" s="22" t="str">
        <f aca="false">IF(X65="","","HA")</f>
        <v>HA</v>
      </c>
      <c r="Z65" s="26" t="n">
        <v>32</v>
      </c>
      <c r="AB65" s="20" t="n">
        <f aca="false">(AC65*3.141592654*(0.1*AE65)^2)/4</f>
        <v>98.1747704375</v>
      </c>
      <c r="AC65" s="21" t="n">
        <v>20</v>
      </c>
      <c r="AD65" s="22" t="s">
        <v>4</v>
      </c>
      <c r="AE65" s="21" t="n">
        <v>25</v>
      </c>
      <c r="AF65" s="21" t="str">
        <f aca="false">IF(AG65="","","+")</f>
        <v/>
      </c>
      <c r="AG65" s="25"/>
      <c r="AH65" s="22" t="str">
        <f aca="false">IF(AG65="","","HA")</f>
        <v/>
      </c>
      <c r="AI65" s="26"/>
    </row>
    <row r="66" customFormat="false" ht="12.95" hidden="false" customHeight="true" outlineLevel="0" collapsed="false">
      <c r="A66" s="14" t="n">
        <f aca="false">(B66*3.141592654*(0.1*D66)^2)/4</f>
        <v>4.52389342176</v>
      </c>
      <c r="B66" s="15" t="n">
        <v>9</v>
      </c>
      <c r="C66" s="16" t="s">
        <v>4</v>
      </c>
      <c r="D66" s="15" t="n">
        <v>8</v>
      </c>
      <c r="E66" s="15" t="str">
        <f aca="false">IF(F66="","","+")</f>
        <v/>
      </c>
      <c r="F66" s="27"/>
      <c r="G66" s="16" t="str">
        <f aca="false">IF(F66="","","HA")</f>
        <v/>
      </c>
      <c r="H66" s="19"/>
      <c r="J66" s="14" t="n">
        <f aca="false">(K66*3.141592654*(0.1*M66)^2)/4</f>
        <v>12.06371579136</v>
      </c>
      <c r="K66" s="15" t="n">
        <v>6</v>
      </c>
      <c r="L66" s="16" t="s">
        <v>4</v>
      </c>
      <c r="M66" s="15" t="n">
        <v>16</v>
      </c>
      <c r="N66" s="15" t="str">
        <f aca="false">IF(O66="","","+")</f>
        <v/>
      </c>
      <c r="O66" s="27"/>
      <c r="P66" s="16" t="str">
        <f aca="false">IF(O66="","","HA")</f>
        <v/>
      </c>
      <c r="Q66" s="19"/>
      <c r="S66" s="14" t="n">
        <f aca="false">(T66*3.141592654*(0.1*V66)^2)/4</f>
        <v>30.7876080092</v>
      </c>
      <c r="T66" s="15" t="n">
        <v>20</v>
      </c>
      <c r="U66" s="16" t="s">
        <v>4</v>
      </c>
      <c r="V66" s="15" t="n">
        <v>14</v>
      </c>
      <c r="W66" s="15" t="str">
        <f aca="false">IF(X66="","","+")</f>
        <v/>
      </c>
      <c r="X66" s="27"/>
      <c r="Y66" s="16" t="str">
        <f aca="false">IF(X66="","","HA")</f>
        <v/>
      </c>
      <c r="Z66" s="19"/>
      <c r="AB66" s="14" t="n">
        <f aca="false">(AC66*3.141592654*(0.1*AE66)^2)/4</f>
        <v>100.530964928</v>
      </c>
      <c r="AC66" s="15" t="n">
        <v>8</v>
      </c>
      <c r="AD66" s="16" t="s">
        <v>4</v>
      </c>
      <c r="AE66" s="15" t="n">
        <v>40</v>
      </c>
      <c r="AF66" s="15" t="str">
        <f aca="false">IF(AG66="","","+")</f>
        <v/>
      </c>
      <c r="AG66" s="27"/>
      <c r="AH66" s="16" t="str">
        <f aca="false">IF(AG66="","","HA")</f>
        <v/>
      </c>
      <c r="AI66" s="19"/>
    </row>
    <row r="67" customFormat="false" ht="12.95" hidden="false" customHeight="true" outlineLevel="0" collapsed="false">
      <c r="A67" s="20" t="n">
        <f aca="false">(B67*3.141592654*(0.1*D67)^2)/4</f>
        <v>4.52389342176</v>
      </c>
      <c r="B67" s="21" t="n">
        <v>4</v>
      </c>
      <c r="C67" s="22" t="s">
        <v>4</v>
      </c>
      <c r="D67" s="21" t="n">
        <v>12</v>
      </c>
      <c r="E67" s="21" t="str">
        <f aca="false">IF(F67="","","+")</f>
        <v/>
      </c>
      <c r="F67" s="25"/>
      <c r="G67" s="22" t="str">
        <f aca="false">IF(F67="","","HA")</f>
        <v/>
      </c>
      <c r="H67" s="26"/>
      <c r="J67" s="20" t="n">
        <f aca="false">(K67*3.141592654*(0.1*M67)^2)/4+(O67*3.141592654*(0.1*Q67)^2)/4</f>
        <v>12.2522113506</v>
      </c>
      <c r="K67" s="21" t="n">
        <v>6</v>
      </c>
      <c r="L67" s="22" t="s">
        <v>4</v>
      </c>
      <c r="M67" s="21" t="n">
        <v>8</v>
      </c>
      <c r="N67" s="21" t="str">
        <f aca="false">IF(O67="","","+")</f>
        <v>+</v>
      </c>
      <c r="O67" s="21" t="n">
        <v>6</v>
      </c>
      <c r="P67" s="22" t="str">
        <f aca="false">IF(O67="","","HA")</f>
        <v>HA</v>
      </c>
      <c r="Q67" s="26" t="n">
        <v>14</v>
      </c>
      <c r="S67" s="20" t="n">
        <f aca="false">(T67*3.141592654*(0.1*V67)^2)/4+(X67*3.141592654*(0.1*Z67)^2)/4</f>
        <v>30.91327171536</v>
      </c>
      <c r="T67" s="21" t="n">
        <v>6</v>
      </c>
      <c r="U67" s="22" t="s">
        <v>4</v>
      </c>
      <c r="V67" s="21" t="n">
        <v>16</v>
      </c>
      <c r="W67" s="21" t="str">
        <f aca="false">IF(X67="","","+")</f>
        <v>+</v>
      </c>
      <c r="X67" s="21" t="n">
        <v>6</v>
      </c>
      <c r="Y67" s="22" t="str">
        <f aca="false">IF(X67="","","HA")</f>
        <v>HA</v>
      </c>
      <c r="Z67" s="26" t="n">
        <v>20</v>
      </c>
      <c r="AB67" s="20" t="n">
        <f aca="false">(AC67*3.141592654*(0.1*AE67)^2)/4+(AG67*3.141592654*(0.1*AI67)^2)/4</f>
        <v>103.0442390512</v>
      </c>
      <c r="AC67" s="21" t="n">
        <v>5</v>
      </c>
      <c r="AD67" s="22" t="s">
        <v>4</v>
      </c>
      <c r="AE67" s="21" t="n">
        <v>32</v>
      </c>
      <c r="AF67" s="21" t="str">
        <f aca="false">IF(AG67="","","+")</f>
        <v>+</v>
      </c>
      <c r="AG67" s="21" t="n">
        <v>5</v>
      </c>
      <c r="AH67" s="22" t="str">
        <f aca="false">IF(AG67="","","HA")</f>
        <v>HA</v>
      </c>
      <c r="AI67" s="26" t="n">
        <v>40</v>
      </c>
    </row>
    <row r="68" customFormat="false" ht="12.95" hidden="false" customHeight="true" outlineLevel="0" collapsed="false">
      <c r="A68" s="14" t="n">
        <f aca="false">(B68*3.141592654*(0.1*D68)^2)/4</f>
        <v>4.61814120138</v>
      </c>
      <c r="B68" s="15" t="n">
        <v>3</v>
      </c>
      <c r="C68" s="16" t="s">
        <v>4</v>
      </c>
      <c r="D68" s="15" t="n">
        <v>14</v>
      </c>
      <c r="E68" s="15" t="str">
        <f aca="false">IF(F68="","","+")</f>
        <v/>
      </c>
      <c r="F68" s="27"/>
      <c r="G68" s="16" t="str">
        <f aca="false">IF(F68="","","HA")</f>
        <v/>
      </c>
      <c r="H68" s="19"/>
      <c r="J68" s="14" t="n">
        <f aca="false">(K68*3.141592654*(0.1*M68)^2)/4</f>
        <v>12.31504320368</v>
      </c>
      <c r="K68" s="15" t="n">
        <v>8</v>
      </c>
      <c r="L68" s="16" t="s">
        <v>4</v>
      </c>
      <c r="M68" s="15" t="n">
        <v>14</v>
      </c>
      <c r="N68" s="15" t="str">
        <f aca="false">IF(O68="","","+")</f>
        <v/>
      </c>
      <c r="O68" s="27"/>
      <c r="P68" s="16" t="str">
        <f aca="false">IF(O68="","","HA")</f>
        <v/>
      </c>
      <c r="Q68" s="19"/>
      <c r="S68" s="14" t="n">
        <f aca="false">(T68*3.141592654*(0.1*V68)^2)/4</f>
        <v>31.41592654</v>
      </c>
      <c r="T68" s="15" t="n">
        <v>10</v>
      </c>
      <c r="U68" s="16" t="s">
        <v>4</v>
      </c>
      <c r="V68" s="15" t="n">
        <v>20</v>
      </c>
      <c r="W68" s="15" t="str">
        <f aca="false">IF(X68="","","+")</f>
        <v/>
      </c>
      <c r="X68" s="27"/>
      <c r="Y68" s="16" t="str">
        <f aca="false">IF(X68="","","HA")</f>
        <v/>
      </c>
      <c r="Z68" s="19"/>
      <c r="AB68" s="14" t="n">
        <f aca="false">(AC68*3.141592654*(0.1*AE68)^2)/4</f>
        <v>104.55220352512</v>
      </c>
      <c r="AC68" s="15" t="n">
        <v>13</v>
      </c>
      <c r="AD68" s="16" t="s">
        <v>4</v>
      </c>
      <c r="AE68" s="15" t="n">
        <v>32</v>
      </c>
      <c r="AF68" s="15" t="str">
        <f aca="false">IF(AG68="","","+")</f>
        <v/>
      </c>
      <c r="AG68" s="27"/>
      <c r="AH68" s="16" t="str">
        <f aca="false">IF(AG68="","","HA")</f>
        <v/>
      </c>
      <c r="AI68" s="19"/>
    </row>
    <row r="69" customFormat="false" ht="12.95" hidden="false" customHeight="true" outlineLevel="0" collapsed="false">
      <c r="A69" s="20" t="n">
        <f aca="false">(B69*3.141592654*(0.1*D69)^2)/4+(F69*3.141592654*(0.1*H69)^2)/4</f>
        <v>4.64955712792</v>
      </c>
      <c r="B69" s="21" t="n">
        <v>2</v>
      </c>
      <c r="C69" s="22" t="s">
        <v>4</v>
      </c>
      <c r="D69" s="21" t="n">
        <v>10</v>
      </c>
      <c r="E69" s="21" t="str">
        <f aca="false">IF(F69="","","+")</f>
        <v>+</v>
      </c>
      <c r="F69" s="21" t="n">
        <v>2</v>
      </c>
      <c r="G69" s="22" t="str">
        <f aca="false">IF(F69="","","HA")</f>
        <v>HA</v>
      </c>
      <c r="H69" s="26" t="n">
        <v>14</v>
      </c>
      <c r="J69" s="20" t="n">
        <f aca="false">(K69*3.141592654*(0.1*M69)^2)/4</f>
        <v>12.44070690984</v>
      </c>
      <c r="K69" s="21" t="n">
        <v>11</v>
      </c>
      <c r="L69" s="22" t="s">
        <v>4</v>
      </c>
      <c r="M69" s="21" t="n">
        <v>12</v>
      </c>
      <c r="N69" s="21" t="str">
        <f aca="false">IF(O69="","","+")</f>
        <v/>
      </c>
      <c r="O69" s="25"/>
      <c r="P69" s="22" t="str">
        <f aca="false">IF(O69="","","HA")</f>
        <v/>
      </c>
      <c r="Q69" s="26"/>
      <c r="S69" s="20" t="n">
        <f aca="false">(T69*3.141592654*(0.1*V69)^2)/4+(X69*3.141592654*(0.1*Z69)^2)/4</f>
        <v>31.41592654</v>
      </c>
      <c r="T69" s="21" t="n">
        <v>2</v>
      </c>
      <c r="U69" s="22" t="s">
        <v>4</v>
      </c>
      <c r="V69" s="21" t="n">
        <v>20</v>
      </c>
      <c r="W69" s="21" t="str">
        <f aca="false">IF(X69="","","+")</f>
        <v>+</v>
      </c>
      <c r="X69" s="21" t="n">
        <v>2</v>
      </c>
      <c r="Y69" s="22" t="str">
        <f aca="false">IF(X69="","","HA")</f>
        <v>HA</v>
      </c>
      <c r="Z69" s="26" t="n">
        <v>40</v>
      </c>
      <c r="AB69" s="20" t="n">
        <f aca="false">(AC69*3.141592654*(0.1*AE69)^2)/4+(AG69*3.141592654*(0.1*AI69)^2)/4</f>
        <v>104.85065482725</v>
      </c>
      <c r="AC69" s="21" t="n">
        <v>6</v>
      </c>
      <c r="AD69" s="22" t="s">
        <v>4</v>
      </c>
      <c r="AE69" s="21" t="n">
        <v>25</v>
      </c>
      <c r="AF69" s="21" t="str">
        <f aca="false">IF(AG69="","","+")</f>
        <v>+</v>
      </c>
      <c r="AG69" s="21" t="n">
        <v>6</v>
      </c>
      <c r="AH69" s="22" t="str">
        <f aca="false">IF(AG69="","","HA")</f>
        <v>HA</v>
      </c>
      <c r="AI69" s="26" t="n">
        <v>40</v>
      </c>
    </row>
    <row r="70" customFormat="false" ht="12.95" hidden="false" customHeight="true" outlineLevel="0" collapsed="false">
      <c r="A70" s="14" t="n">
        <f aca="false">(B70*3.141592654*(0.1*D70)^2)/4+(F70*3.141592654*(0.1*H70)^2)/4</f>
        <v>4.68097305446</v>
      </c>
      <c r="B70" s="15" t="n">
        <v>1</v>
      </c>
      <c r="C70" s="16" t="s">
        <v>4</v>
      </c>
      <c r="D70" s="15" t="n">
        <v>14</v>
      </c>
      <c r="E70" s="15" t="str">
        <f aca="false">IF(F70="","","+")</f>
        <v>+</v>
      </c>
      <c r="F70" s="15" t="n">
        <v>1</v>
      </c>
      <c r="G70" s="16" t="str">
        <f aca="false">IF(F70="","","HA")</f>
        <v>HA</v>
      </c>
      <c r="H70" s="19" t="n">
        <v>20</v>
      </c>
      <c r="J70" s="14" t="n">
        <f aca="false">(K70*3.141592654*(0.1*M70)^2)/4</f>
        <v>12.566370616</v>
      </c>
      <c r="K70" s="15" t="n">
        <v>16</v>
      </c>
      <c r="L70" s="16" t="s">
        <v>4</v>
      </c>
      <c r="M70" s="15" t="n">
        <v>10</v>
      </c>
      <c r="N70" s="15" t="str">
        <f aca="false">IF(O70="","","+")</f>
        <v/>
      </c>
      <c r="O70" s="27"/>
      <c r="P70" s="16" t="str">
        <f aca="false">IF(O70="","","HA")</f>
        <v/>
      </c>
      <c r="Q70" s="19"/>
      <c r="S70" s="14" t="n">
        <f aca="false">(T70*3.141592654*(0.1*V70)^2)/4</f>
        <v>32.16990877696</v>
      </c>
      <c r="T70" s="15" t="n">
        <v>16</v>
      </c>
      <c r="U70" s="16" t="s">
        <v>4</v>
      </c>
      <c r="V70" s="15" t="n">
        <v>16</v>
      </c>
      <c r="W70" s="15" t="str">
        <f aca="false">IF(X70="","","+")</f>
        <v/>
      </c>
      <c r="X70" s="27"/>
      <c r="Y70" s="16" t="str">
        <f aca="false">IF(X70="","","HA")</f>
        <v/>
      </c>
      <c r="Z70" s="19"/>
      <c r="AB70" s="14" t="n">
        <f aca="false">(AC70*3.141592654*(0.1*AE70)^2)/4</f>
        <v>112.59468071936</v>
      </c>
      <c r="AC70" s="15" t="n">
        <v>14</v>
      </c>
      <c r="AD70" s="16" t="s">
        <v>4</v>
      </c>
      <c r="AE70" s="15" t="n">
        <v>32</v>
      </c>
      <c r="AF70" s="15" t="str">
        <f aca="false">IF(AG70="","","+")</f>
        <v/>
      </c>
      <c r="AG70" s="27"/>
      <c r="AH70" s="16" t="str">
        <f aca="false">IF(AG70="","","HA")</f>
        <v/>
      </c>
      <c r="AI70" s="19"/>
    </row>
    <row r="71" customFormat="false" ht="12.95" hidden="false" customHeight="true" outlineLevel="0" collapsed="false">
      <c r="A71" s="20" t="n">
        <f aca="false">(B71*3.141592654*(0.1*D71)^2)/4</f>
        <v>4.712388981</v>
      </c>
      <c r="B71" s="21" t="n">
        <v>6</v>
      </c>
      <c r="C71" s="22" t="s">
        <v>4</v>
      </c>
      <c r="D71" s="21" t="n">
        <v>10</v>
      </c>
      <c r="E71" s="21" t="str">
        <f aca="false">IF(F71="","","+")</f>
        <v/>
      </c>
      <c r="F71" s="25"/>
      <c r="G71" s="22" t="str">
        <f aca="false">IF(F71="","","HA")</f>
        <v/>
      </c>
      <c r="H71" s="26"/>
      <c r="J71" s="20" t="n">
        <f aca="false">(K71*3.141592654*(0.1*M71)^2)/4</f>
        <v>12.566370616</v>
      </c>
      <c r="K71" s="21" t="n">
        <v>4</v>
      </c>
      <c r="L71" s="22" t="s">
        <v>4</v>
      </c>
      <c r="M71" s="21" t="n">
        <v>20</v>
      </c>
      <c r="N71" s="21" t="str">
        <f aca="false">IF(O71="","","+")</f>
        <v/>
      </c>
      <c r="O71" s="25"/>
      <c r="P71" s="22" t="str">
        <f aca="false">IF(O71="","","HA")</f>
        <v/>
      </c>
      <c r="Q71" s="26"/>
      <c r="S71" s="20" t="n">
        <f aca="false">(T71*3.141592654*(0.1*V71)^2)/4</f>
        <v>32.16990877696</v>
      </c>
      <c r="T71" s="21" t="n">
        <v>4</v>
      </c>
      <c r="U71" s="22" t="s">
        <v>4</v>
      </c>
      <c r="V71" s="21" t="n">
        <v>32</v>
      </c>
      <c r="W71" s="21" t="str">
        <f aca="false">IF(X71="","","+")</f>
        <v/>
      </c>
      <c r="X71" s="25"/>
      <c r="Y71" s="22" t="str">
        <f aca="false">IF(X71="","","HA")</f>
        <v/>
      </c>
      <c r="Z71" s="26"/>
      <c r="AB71" s="20" t="n">
        <f aca="false">(AC71*3.141592654*(0.1*AE71)^2)/4</f>
        <v>113.097335544</v>
      </c>
      <c r="AC71" s="21" t="n">
        <v>9</v>
      </c>
      <c r="AD71" s="22" t="s">
        <v>4</v>
      </c>
      <c r="AE71" s="21" t="n">
        <v>40</v>
      </c>
      <c r="AF71" s="21" t="str">
        <f aca="false">IF(AG71="","","+")</f>
        <v/>
      </c>
      <c r="AG71" s="25"/>
      <c r="AH71" s="22" t="str">
        <f aca="false">IF(AG71="","","HA")</f>
        <v/>
      </c>
      <c r="AI71" s="26"/>
    </row>
    <row r="72" customFormat="false" ht="12.95" hidden="false" customHeight="true" outlineLevel="0" collapsed="false">
      <c r="A72" s="14" t="n">
        <f aca="false">(B72*3.141592654*(0.1*D72)^2)/4+(F72*3.141592654*(0.1*H72)^2)/4</f>
        <v>4.712388981</v>
      </c>
      <c r="B72" s="15" t="n">
        <v>6</v>
      </c>
      <c r="C72" s="16" t="s">
        <v>4</v>
      </c>
      <c r="D72" s="15" t="n">
        <v>6</v>
      </c>
      <c r="E72" s="15" t="str">
        <f aca="false">IF(F72="","","+")</f>
        <v>+</v>
      </c>
      <c r="F72" s="15" t="n">
        <v>6</v>
      </c>
      <c r="G72" s="16" t="str">
        <f aca="false">IF(F72="","","HA")</f>
        <v>HA</v>
      </c>
      <c r="H72" s="19" t="n">
        <v>8</v>
      </c>
      <c r="J72" s="14" t="n">
        <f aca="false">(K72*3.141592654*(0.1*M72)^2)/4</f>
        <v>12.566370616</v>
      </c>
      <c r="K72" s="15" t="n">
        <v>1</v>
      </c>
      <c r="L72" s="16" t="s">
        <v>4</v>
      </c>
      <c r="M72" s="15" t="n">
        <v>40</v>
      </c>
      <c r="N72" s="15" t="str">
        <f aca="false">IF(O72="","","+")</f>
        <v/>
      </c>
      <c r="O72" s="27"/>
      <c r="P72" s="16" t="str">
        <f aca="false">IF(O72="","","HA")</f>
        <v/>
      </c>
      <c r="Q72" s="19"/>
      <c r="S72" s="14" t="n">
        <f aca="false">(T72*3.141592654*(0.1*V72)^2)/4+(X72*3.141592654*(0.1*Z72)^2)/4</f>
        <v>32.2013247035</v>
      </c>
      <c r="T72" s="15" t="n">
        <v>4</v>
      </c>
      <c r="U72" s="16" t="s">
        <v>4</v>
      </c>
      <c r="V72" s="15" t="n">
        <v>20</v>
      </c>
      <c r="W72" s="15" t="str">
        <f aca="false">IF(X72="","","+")</f>
        <v>+</v>
      </c>
      <c r="X72" s="15" t="n">
        <v>4</v>
      </c>
      <c r="Y72" s="16" t="str">
        <f aca="false">IF(X72="","","HA")</f>
        <v>HA</v>
      </c>
      <c r="Z72" s="19" t="n">
        <v>25</v>
      </c>
      <c r="AB72" s="14" t="n">
        <f aca="false">(AC72*3.141592654*(0.1*AE72)^2)/4</f>
        <v>120.6371579136</v>
      </c>
      <c r="AC72" s="15" t="n">
        <v>15</v>
      </c>
      <c r="AD72" s="16" t="s">
        <v>4</v>
      </c>
      <c r="AE72" s="15" t="n">
        <v>32</v>
      </c>
      <c r="AF72" s="15" t="str">
        <f aca="false">IF(AG72="","","+")</f>
        <v/>
      </c>
      <c r="AG72" s="27"/>
      <c r="AH72" s="16" t="str">
        <f aca="false">IF(AG72="","","HA")</f>
        <v/>
      </c>
      <c r="AI72" s="19"/>
    </row>
    <row r="73" customFormat="false" ht="12.95" hidden="false" customHeight="true" outlineLevel="0" collapsed="false">
      <c r="A73" s="20" t="n">
        <f aca="false">(B73*3.141592654*(0.1*D73)^2)/4</f>
        <v>4.80663676062</v>
      </c>
      <c r="B73" s="21" t="n">
        <v>17</v>
      </c>
      <c r="C73" s="22" t="s">
        <v>4</v>
      </c>
      <c r="D73" s="21" t="n">
        <v>6</v>
      </c>
      <c r="E73" s="21" t="str">
        <f aca="false">IF(F73="","","+")</f>
        <v/>
      </c>
      <c r="F73" s="25"/>
      <c r="G73" s="22" t="str">
        <f aca="false">IF(F73="","","HA")</f>
        <v/>
      </c>
      <c r="H73" s="26"/>
      <c r="J73" s="20" t="n">
        <f aca="false">(K73*3.141592654*(0.1*M73)^2)/4+(O73*3.141592654*(0.1*Q73)^2)/4</f>
        <v>12.566370616</v>
      </c>
      <c r="K73" s="21" t="n">
        <v>4</v>
      </c>
      <c r="L73" s="22" t="s">
        <v>4</v>
      </c>
      <c r="M73" s="21" t="n">
        <v>12</v>
      </c>
      <c r="N73" s="21" t="str">
        <f aca="false">IF(O73="","","+")</f>
        <v>+</v>
      </c>
      <c r="O73" s="21" t="n">
        <v>4</v>
      </c>
      <c r="P73" s="22" t="str">
        <f aca="false">IF(O73="","","HA")</f>
        <v>HA</v>
      </c>
      <c r="Q73" s="26" t="n">
        <v>16</v>
      </c>
      <c r="S73" s="20" t="n">
        <f aca="false">(T73*3.141592654*(0.1*V73)^2)/4+(X73*3.141592654*(0.1*Z73)^2)/4</f>
        <v>32.240594611675</v>
      </c>
      <c r="T73" s="21" t="n">
        <v>5</v>
      </c>
      <c r="U73" s="22" t="s">
        <v>4</v>
      </c>
      <c r="V73" s="21" t="n">
        <v>14</v>
      </c>
      <c r="W73" s="21" t="str">
        <f aca="false">IF(X73="","","+")</f>
        <v>+</v>
      </c>
      <c r="X73" s="21" t="n">
        <v>5</v>
      </c>
      <c r="Y73" s="22" t="str">
        <f aca="false">IF(X73="","","HA")</f>
        <v>HA</v>
      </c>
      <c r="Z73" s="26" t="n">
        <v>25</v>
      </c>
      <c r="AB73" s="20" t="n">
        <f aca="false">(AC73*3.141592654*(0.1*AE73)^2)/4+(AG73*3.141592654*(0.1*AI73)^2)/4</f>
        <v>123.65308686144</v>
      </c>
      <c r="AC73" s="21" t="n">
        <v>6</v>
      </c>
      <c r="AD73" s="22" t="s">
        <v>4</v>
      </c>
      <c r="AE73" s="21" t="n">
        <v>32</v>
      </c>
      <c r="AF73" s="21" t="str">
        <f aca="false">IF(AG73="","","+")</f>
        <v>+</v>
      </c>
      <c r="AG73" s="21" t="n">
        <v>6</v>
      </c>
      <c r="AH73" s="22" t="str">
        <f aca="false">IF(AG73="","","HA")</f>
        <v>HA</v>
      </c>
      <c r="AI73" s="26" t="n">
        <v>40</v>
      </c>
    </row>
    <row r="74" customFormat="false" ht="12.95" hidden="false" customHeight="true" outlineLevel="0" collapsed="false">
      <c r="A74" s="14" t="n">
        <f aca="false">(B74*3.141592654*(0.1*D74)^2)/4+(F74*3.141592654*(0.1*H74)^2)/4</f>
        <v>4.90088454024</v>
      </c>
      <c r="B74" s="15" t="n">
        <v>3</v>
      </c>
      <c r="C74" s="16" t="s">
        <v>4</v>
      </c>
      <c r="D74" s="15" t="n">
        <v>8</v>
      </c>
      <c r="E74" s="15" t="str">
        <f aca="false">IF(F74="","","+")</f>
        <v>+</v>
      </c>
      <c r="F74" s="15" t="n">
        <v>3</v>
      </c>
      <c r="G74" s="16" t="str">
        <f aca="false">IF(F74="","","HA")</f>
        <v>HA</v>
      </c>
      <c r="H74" s="19" t="n">
        <v>12</v>
      </c>
      <c r="J74" s="14" t="n">
        <f aca="false">(K74*3.141592654*(0.1*M74)^2)/4+(O74*3.141592654*(0.1*Q74)^2)/4</f>
        <v>12.81769802832</v>
      </c>
      <c r="K74" s="15" t="n">
        <v>3</v>
      </c>
      <c r="L74" s="16" t="s">
        <v>4</v>
      </c>
      <c r="M74" s="15" t="n">
        <v>12</v>
      </c>
      <c r="N74" s="15" t="str">
        <f aca="false">IF(O74="","","+")</f>
        <v>+</v>
      </c>
      <c r="O74" s="15" t="n">
        <v>3</v>
      </c>
      <c r="P74" s="16" t="str">
        <f aca="false">IF(O74="","","HA")</f>
        <v>HA</v>
      </c>
      <c r="Q74" s="19" t="n">
        <v>20</v>
      </c>
      <c r="S74" s="14" t="n">
        <f aca="false">(T74*3.141592654*(0.1*V74)^2)/4+(X74*3.141592654*(0.1*Z74)^2)/4</f>
        <v>33.55220954472</v>
      </c>
      <c r="T74" s="15" t="n">
        <v>3</v>
      </c>
      <c r="U74" s="16" t="s">
        <v>4</v>
      </c>
      <c r="V74" s="15" t="n">
        <v>20</v>
      </c>
      <c r="W74" s="15" t="str">
        <f aca="false">IF(X74="","","+")</f>
        <v>+</v>
      </c>
      <c r="X74" s="15" t="n">
        <v>3</v>
      </c>
      <c r="Y74" s="16" t="str">
        <f aca="false">IF(X74="","","HA")</f>
        <v>HA</v>
      </c>
      <c r="Z74" s="19" t="n">
        <v>32</v>
      </c>
      <c r="AB74" s="14" t="n">
        <f aca="false">(AC74*3.141592654*(0.1*AE74)^2)/4</f>
        <v>125.66370616</v>
      </c>
      <c r="AC74" s="15" t="n">
        <v>10</v>
      </c>
      <c r="AD74" s="16" t="s">
        <v>4</v>
      </c>
      <c r="AE74" s="15" t="n">
        <v>40</v>
      </c>
      <c r="AF74" s="15" t="str">
        <f aca="false">IF(AG74="","","+")</f>
        <v/>
      </c>
      <c r="AG74" s="27"/>
      <c r="AH74" s="16" t="str">
        <f aca="false">IF(AG74="","","HA")</f>
        <v/>
      </c>
      <c r="AI74" s="19"/>
      <c r="AK74" s="29"/>
      <c r="AL74" s="29"/>
      <c r="AM74" s="29"/>
      <c r="AN74" s="29"/>
      <c r="AO74" s="29"/>
      <c r="AP74" s="29"/>
      <c r="AQ74" s="29"/>
      <c r="AR74" s="29"/>
    </row>
    <row r="75" customFormat="false" ht="12.95" hidden="false" customHeight="true" outlineLevel="0" collapsed="false">
      <c r="A75" s="20" t="n">
        <f aca="false">(B75*3.141592654*(0.1*D75)^2)/4</f>
        <v>4.908738521875</v>
      </c>
      <c r="B75" s="21" t="n">
        <v>1</v>
      </c>
      <c r="C75" s="22" t="s">
        <v>4</v>
      </c>
      <c r="D75" s="21" t="n">
        <v>25</v>
      </c>
      <c r="E75" s="21" t="str">
        <f aca="false">IF(F75="","","+")</f>
        <v/>
      </c>
      <c r="F75" s="25"/>
      <c r="G75" s="22" t="str">
        <f aca="false">IF(F75="","","HA")</f>
        <v/>
      </c>
      <c r="H75" s="26"/>
      <c r="J75" s="20" t="n">
        <f aca="false">(K75*3.141592654*(0.1*M75)^2)/4+(O75*3.141592654*(0.1*Q75)^2)/4</f>
        <v>12.89623784467</v>
      </c>
      <c r="K75" s="21" t="n">
        <v>2</v>
      </c>
      <c r="L75" s="22" t="s">
        <v>4</v>
      </c>
      <c r="M75" s="21" t="n">
        <v>14</v>
      </c>
      <c r="N75" s="21" t="str">
        <f aca="false">IF(O75="","","+")</f>
        <v>+</v>
      </c>
      <c r="O75" s="21" t="n">
        <v>2</v>
      </c>
      <c r="P75" s="22" t="str">
        <f aca="false">IF(O75="","","HA")</f>
        <v>HA</v>
      </c>
      <c r="Q75" s="26" t="n">
        <v>25</v>
      </c>
      <c r="S75" s="20" t="n">
        <f aca="false">(T75*3.141592654*(0.1*V75)^2)/4</f>
        <v>34.18052807552</v>
      </c>
      <c r="T75" s="21" t="n">
        <v>17</v>
      </c>
      <c r="U75" s="22" t="s">
        <v>4</v>
      </c>
      <c r="V75" s="21" t="n">
        <v>16</v>
      </c>
      <c r="W75" s="21" t="str">
        <f aca="false">IF(X75="","","+")</f>
        <v/>
      </c>
      <c r="X75" s="25"/>
      <c r="Y75" s="22" t="str">
        <f aca="false">IF(X75="","","HA")</f>
        <v/>
      </c>
      <c r="Z75" s="26"/>
      <c r="AB75" s="20" t="n">
        <f aca="false">(AC75*3.141592654*(0.1*AE75)^2)/4</f>
        <v>128.67963510784</v>
      </c>
      <c r="AC75" s="21" t="n">
        <v>16</v>
      </c>
      <c r="AD75" s="22" t="s">
        <v>4</v>
      </c>
      <c r="AE75" s="21" t="n">
        <v>32</v>
      </c>
      <c r="AF75" s="21" t="str">
        <f aca="false">IF(AG75="","","+")</f>
        <v/>
      </c>
      <c r="AG75" s="25"/>
      <c r="AH75" s="22" t="str">
        <f aca="false">IF(AG75="","","HA")</f>
        <v/>
      </c>
      <c r="AI75" s="26"/>
      <c r="AK75" s="29"/>
      <c r="AL75" s="29"/>
      <c r="AM75" s="29"/>
      <c r="AN75" s="29"/>
      <c r="AO75" s="29"/>
      <c r="AP75" s="29"/>
      <c r="AQ75" s="29"/>
      <c r="AR75" s="29"/>
    </row>
    <row r="76" customFormat="false" ht="12.95" hidden="false" customHeight="true" outlineLevel="0" collapsed="false">
      <c r="A76" s="14" t="n">
        <f aca="false">(B76*3.141592654*(0.1*D76)^2)/4</f>
        <v>5.0265482464</v>
      </c>
      <c r="B76" s="15" t="n">
        <v>10</v>
      </c>
      <c r="C76" s="16" t="s">
        <v>4</v>
      </c>
      <c r="D76" s="15" t="n">
        <v>8</v>
      </c>
      <c r="E76" s="15" t="str">
        <f aca="false">IF(F76="","","+")</f>
        <v/>
      </c>
      <c r="F76" s="27"/>
      <c r="G76" s="16" t="str">
        <f aca="false">IF(F76="","","HA")</f>
        <v/>
      </c>
      <c r="H76" s="19"/>
      <c r="J76" s="14" t="n">
        <f aca="false">(K76*3.141592654*(0.1*M76)^2)/4+(O76*3.141592654*(0.1*Q76)^2)/4</f>
        <v>12.951215716115</v>
      </c>
      <c r="K76" s="15" t="n">
        <v>1</v>
      </c>
      <c r="L76" s="16" t="s">
        <v>4</v>
      </c>
      <c r="M76" s="15" t="n">
        <v>25</v>
      </c>
      <c r="N76" s="15" t="str">
        <f aca="false">IF(O76="","","+")</f>
        <v>+</v>
      </c>
      <c r="O76" s="15" t="n">
        <v>1</v>
      </c>
      <c r="P76" s="16" t="str">
        <f aca="false">IF(O76="","","HA")</f>
        <v>HA</v>
      </c>
      <c r="Q76" s="19" t="n">
        <v>32</v>
      </c>
      <c r="S76" s="14" t="n">
        <f aca="false">(T76*3.141592654*(0.1*V76)^2)/4</f>
        <v>34.361169653125</v>
      </c>
      <c r="T76" s="15" t="n">
        <v>7</v>
      </c>
      <c r="U76" s="16" t="s">
        <v>4</v>
      </c>
      <c r="V76" s="15" t="n">
        <v>25</v>
      </c>
      <c r="W76" s="15" t="str">
        <f aca="false">IF(X76="","","+")</f>
        <v/>
      </c>
      <c r="X76" s="27"/>
      <c r="Y76" s="16" t="str">
        <f aca="false">IF(X76="","","HA")</f>
        <v/>
      </c>
      <c r="Z76" s="19"/>
      <c r="AB76" s="14" t="n">
        <f aca="false">(AC76*3.141592654*(0.1*AE76)^2)/4</f>
        <v>136.72211230208</v>
      </c>
      <c r="AC76" s="15" t="n">
        <v>17</v>
      </c>
      <c r="AD76" s="16" t="s">
        <v>4</v>
      </c>
      <c r="AE76" s="15" t="n">
        <v>32</v>
      </c>
      <c r="AF76" s="15" t="str">
        <f aca="false">IF(AG76="","","+")</f>
        <v/>
      </c>
      <c r="AG76" s="27"/>
      <c r="AH76" s="16" t="str">
        <f aca="false">IF(AG76="","","HA")</f>
        <v/>
      </c>
      <c r="AI76" s="19"/>
      <c r="AK76" s="29"/>
      <c r="AL76" s="29"/>
      <c r="AM76" s="29"/>
      <c r="AN76" s="29"/>
      <c r="AO76" s="29"/>
      <c r="AP76" s="29"/>
      <c r="AQ76" s="29"/>
      <c r="AR76" s="29"/>
    </row>
    <row r="77" customFormat="false" ht="12.95" hidden="false" customHeight="true" outlineLevel="0" collapsed="false">
      <c r="A77" s="20" t="n">
        <f aca="false">(B77*3.141592654*(0.1*D77)^2)/4</f>
        <v>5.08938009948</v>
      </c>
      <c r="B77" s="21" t="n">
        <v>18</v>
      </c>
      <c r="C77" s="22" t="s">
        <v>4</v>
      </c>
      <c r="D77" s="21" t="n">
        <v>6</v>
      </c>
      <c r="E77" s="21" t="str">
        <f aca="false">IF(F77="","","+")</f>
        <v/>
      </c>
      <c r="F77" s="25"/>
      <c r="G77" s="22" t="str">
        <f aca="false">IF(F77="","","HA")</f>
        <v/>
      </c>
      <c r="H77" s="26"/>
      <c r="J77" s="20" t="n">
        <f aca="false">(K77*3.141592654*(0.1*M77)^2)/4</f>
        <v>13.3517687795</v>
      </c>
      <c r="K77" s="21" t="n">
        <v>17</v>
      </c>
      <c r="L77" s="22" t="s">
        <v>4</v>
      </c>
      <c r="M77" s="21" t="n">
        <v>10</v>
      </c>
      <c r="N77" s="21" t="str">
        <f aca="false">IF(O77="","","+")</f>
        <v/>
      </c>
      <c r="O77" s="25"/>
      <c r="P77" s="22" t="str">
        <f aca="false">IF(O77="","","HA")</f>
        <v/>
      </c>
      <c r="Q77" s="26"/>
      <c r="S77" s="20" t="n">
        <f aca="false">(T77*3.141592654*(0.1*V77)^2)/4</f>
        <v>34.557519194</v>
      </c>
      <c r="T77" s="21" t="n">
        <v>11</v>
      </c>
      <c r="U77" s="22" t="s">
        <v>4</v>
      </c>
      <c r="V77" s="21" t="n">
        <v>20</v>
      </c>
      <c r="W77" s="21" t="str">
        <f aca="false">IF(X77="","","+")</f>
        <v/>
      </c>
      <c r="X77" s="25"/>
      <c r="Y77" s="22" t="str">
        <f aca="false">IF(X77="","","HA")</f>
        <v/>
      </c>
      <c r="Z77" s="26"/>
      <c r="AB77" s="20" t="n">
        <f aca="false">(AC77*3.141592654*(0.1*AE77)^2)/4</f>
        <v>138.230076776</v>
      </c>
      <c r="AC77" s="21" t="n">
        <v>11</v>
      </c>
      <c r="AD77" s="22" t="s">
        <v>4</v>
      </c>
      <c r="AE77" s="21" t="n">
        <v>40</v>
      </c>
      <c r="AF77" s="21" t="str">
        <f aca="false">IF(AG77="","","+")</f>
        <v/>
      </c>
      <c r="AG77" s="25"/>
      <c r="AH77" s="22" t="str">
        <f aca="false">IF(AG77="","","HA")</f>
        <v/>
      </c>
      <c r="AI77" s="26"/>
      <c r="AK77" s="29"/>
      <c r="AL77" s="29"/>
      <c r="AM77" s="29"/>
      <c r="AN77" s="29"/>
      <c r="AO77" s="29"/>
      <c r="AP77" s="29"/>
      <c r="AQ77" s="29"/>
      <c r="AR77" s="29"/>
    </row>
    <row r="78" customFormat="false" ht="12.95" hidden="false" customHeight="true" outlineLevel="0" collapsed="false">
      <c r="A78" s="14" t="n">
        <f aca="false">(B78*3.141592654*(0.1*D78)^2)/4+(F78*3.141592654*(0.1*H78)^2)/4</f>
        <v>5.15221195256</v>
      </c>
      <c r="B78" s="15" t="n">
        <v>4</v>
      </c>
      <c r="C78" s="16" t="s">
        <v>4</v>
      </c>
      <c r="D78" s="15" t="n">
        <v>8</v>
      </c>
      <c r="E78" s="15" t="str">
        <f aca="false">IF(F78="","","+")</f>
        <v>+</v>
      </c>
      <c r="F78" s="15" t="n">
        <v>4</v>
      </c>
      <c r="G78" s="16" t="str">
        <f aca="false">IF(F78="","","HA")</f>
        <v>HA</v>
      </c>
      <c r="H78" s="19" t="n">
        <v>10</v>
      </c>
      <c r="J78" s="14" t="n">
        <f aca="false">(K78*3.141592654*(0.1*M78)^2)/4+(O78*3.141592654*(0.1*Q78)^2)/4</f>
        <v>13.3517687795</v>
      </c>
      <c r="K78" s="15" t="n">
        <v>5</v>
      </c>
      <c r="L78" s="16" t="s">
        <v>4</v>
      </c>
      <c r="M78" s="15" t="n">
        <v>12</v>
      </c>
      <c r="N78" s="15" t="str">
        <f aca="false">IF(O78="","","+")</f>
        <v>+</v>
      </c>
      <c r="O78" s="15" t="n">
        <v>5</v>
      </c>
      <c r="P78" s="16" t="str">
        <f aca="false">IF(O78="","","HA")</f>
        <v>HA</v>
      </c>
      <c r="Q78" s="19" t="n">
        <v>14</v>
      </c>
      <c r="S78" s="14" t="n">
        <f aca="false">(T78*3.141592654*(0.1*V78)^2)/4+(X78*3.141592654*(0.1*Z78)^2)/4</f>
        <v>34.596789102175</v>
      </c>
      <c r="T78" s="15" t="n">
        <v>5</v>
      </c>
      <c r="U78" s="16" t="s">
        <v>4</v>
      </c>
      <c r="V78" s="15" t="n">
        <v>16</v>
      </c>
      <c r="W78" s="15" t="str">
        <f aca="false">IF(X78="","","+")</f>
        <v>+</v>
      </c>
      <c r="X78" s="15" t="n">
        <v>5</v>
      </c>
      <c r="Y78" s="16" t="str">
        <f aca="false">IF(X78="","","HA")</f>
        <v>HA</v>
      </c>
      <c r="Z78" s="19" t="n">
        <v>25</v>
      </c>
      <c r="AB78" s="14" t="n">
        <f aca="false">(AC78*3.141592654*(0.1*AE78)^2)/4</f>
        <v>144.76458949632</v>
      </c>
      <c r="AC78" s="15" t="n">
        <v>18</v>
      </c>
      <c r="AD78" s="16" t="s">
        <v>4</v>
      </c>
      <c r="AE78" s="15" t="n">
        <v>32</v>
      </c>
      <c r="AF78" s="15" t="str">
        <f aca="false">IF(AG78="","","+")</f>
        <v/>
      </c>
      <c r="AG78" s="27"/>
      <c r="AH78" s="16" t="str">
        <f aca="false">IF(AG78="","","HA")</f>
        <v/>
      </c>
      <c r="AI78" s="19"/>
    </row>
    <row r="79" customFormat="false" ht="12.95" hidden="false" customHeight="true" outlineLevel="0" collapsed="false">
      <c r="A79" s="20" t="n">
        <f aca="false">(B79*3.141592654*(0.1*D79)^2)/4+(F79*3.141592654*(0.1*H79)^2)/4</f>
        <v>5.15221195256</v>
      </c>
      <c r="B79" s="21" t="n">
        <v>1</v>
      </c>
      <c r="C79" s="22" t="s">
        <v>4</v>
      </c>
      <c r="D79" s="21" t="n">
        <v>16</v>
      </c>
      <c r="E79" s="21" t="str">
        <f aca="false">IF(F79="","","+")</f>
        <v>+</v>
      </c>
      <c r="F79" s="21" t="n">
        <v>1</v>
      </c>
      <c r="G79" s="22" t="str">
        <f aca="false">IF(F79="","","HA")</f>
        <v>HA</v>
      </c>
      <c r="H79" s="26" t="n">
        <v>20</v>
      </c>
      <c r="J79" s="20" t="n">
        <f aca="false">(K79*3.141592654*(0.1*M79)^2)/4</f>
        <v>13.57168026528</v>
      </c>
      <c r="K79" s="21" t="n">
        <v>12</v>
      </c>
      <c r="L79" s="22" t="s">
        <v>4</v>
      </c>
      <c r="M79" s="21" t="n">
        <v>12</v>
      </c>
      <c r="N79" s="21" t="str">
        <f aca="false">IF(O79="","","+")</f>
        <v/>
      </c>
      <c r="O79" s="25"/>
      <c r="P79" s="22" t="str">
        <f aca="false">IF(O79="","","HA")</f>
        <v/>
      </c>
      <c r="Q79" s="26"/>
      <c r="S79" s="20" t="n">
        <f aca="false">(T79*3.141592654*(0.1*V79)^2)/4+(X79*3.141592654*(0.1*Z79)^2)/4</f>
        <v>34.95021827575</v>
      </c>
      <c r="T79" s="21" t="n">
        <v>2</v>
      </c>
      <c r="U79" s="22" t="s">
        <v>4</v>
      </c>
      <c r="V79" s="21" t="n">
        <v>25</v>
      </c>
      <c r="W79" s="21" t="str">
        <f aca="false">IF(X79="","","+")</f>
        <v>+</v>
      </c>
      <c r="X79" s="21" t="n">
        <v>2</v>
      </c>
      <c r="Y79" s="22" t="str">
        <f aca="false">IF(X79="","","HA")</f>
        <v>HA</v>
      </c>
      <c r="Z79" s="26" t="n">
        <v>40</v>
      </c>
      <c r="AB79" s="20" t="n">
        <f aca="false">(AC79*3.141592654*(0.1*AE79)^2)/4</f>
        <v>150.796447392</v>
      </c>
      <c r="AC79" s="21" t="n">
        <v>12</v>
      </c>
      <c r="AD79" s="22" t="s">
        <v>4</v>
      </c>
      <c r="AE79" s="21" t="n">
        <v>40</v>
      </c>
      <c r="AF79" s="21" t="str">
        <f aca="false">IF(AG79="","","+")</f>
        <v/>
      </c>
      <c r="AG79" s="25"/>
      <c r="AH79" s="22" t="str">
        <f aca="false">IF(AG79="","","HA")</f>
        <v/>
      </c>
      <c r="AI79" s="26"/>
    </row>
    <row r="80" customFormat="false" ht="12.95" hidden="false" customHeight="true" outlineLevel="0" collapsed="false">
      <c r="A80" s="14" t="n">
        <f aca="false">(B80*3.141592654*(0.1*D80)^2)/4+(F80*3.141592654*(0.1*H80)^2)/4</f>
        <v>5.3407075118</v>
      </c>
      <c r="B80" s="15" t="n">
        <v>5</v>
      </c>
      <c r="C80" s="16" t="s">
        <v>4</v>
      </c>
      <c r="D80" s="15" t="n">
        <v>6</v>
      </c>
      <c r="E80" s="15" t="str">
        <f aca="false">IF(F80="","","+")</f>
        <v>+</v>
      </c>
      <c r="F80" s="15" t="n">
        <v>5</v>
      </c>
      <c r="G80" s="16" t="str">
        <f aca="false">IF(F80="","","HA")</f>
        <v>HA</v>
      </c>
      <c r="H80" s="19" t="n">
        <v>10</v>
      </c>
      <c r="J80" s="14" t="n">
        <f aca="false">(K80*3.141592654*(0.1*M80)^2)/4+(O80*3.141592654*(0.1*Q80)^2)/4</f>
        <v>13.83871564087</v>
      </c>
      <c r="K80" s="15" t="n">
        <v>2</v>
      </c>
      <c r="L80" s="16" t="s">
        <v>4</v>
      </c>
      <c r="M80" s="15" t="n">
        <v>16</v>
      </c>
      <c r="N80" s="15" t="str">
        <f aca="false">IF(O80="","","+")</f>
        <v>+</v>
      </c>
      <c r="O80" s="15" t="n">
        <v>2</v>
      </c>
      <c r="P80" s="16" t="str">
        <f aca="false">IF(O80="","","HA")</f>
        <v>HA</v>
      </c>
      <c r="Q80" s="19" t="n">
        <v>25</v>
      </c>
      <c r="S80" s="14" t="n">
        <f aca="false">(T80*3.141592654*(0.1*V80)^2)/4</f>
        <v>36.19114737408</v>
      </c>
      <c r="T80" s="15" t="n">
        <v>18</v>
      </c>
      <c r="U80" s="16" t="s">
        <v>4</v>
      </c>
      <c r="V80" s="15" t="n">
        <v>16</v>
      </c>
      <c r="W80" s="15" t="str">
        <f aca="false">IF(X80="","","+")</f>
        <v/>
      </c>
      <c r="X80" s="27"/>
      <c r="Y80" s="16" t="str">
        <f aca="false">IF(X80="","","HA")</f>
        <v/>
      </c>
      <c r="Z80" s="19"/>
      <c r="AB80" s="14" t="n">
        <f aca="false">(AC80*3.141592654*(0.1*AE80)^2)/4</f>
        <v>152.80706669056</v>
      </c>
      <c r="AC80" s="15" t="n">
        <v>19</v>
      </c>
      <c r="AD80" s="16" t="s">
        <v>4</v>
      </c>
      <c r="AE80" s="15" t="n">
        <v>32</v>
      </c>
      <c r="AF80" s="15" t="str">
        <f aca="false">IF(AG80="","","+")</f>
        <v/>
      </c>
      <c r="AG80" s="27"/>
      <c r="AH80" s="16" t="str">
        <f aca="false">IF(AG80="","","HA")</f>
        <v/>
      </c>
      <c r="AI80" s="19"/>
    </row>
    <row r="81" customFormat="false" ht="12.95" hidden="false" customHeight="true" outlineLevel="0" collapsed="false">
      <c r="A81" s="20" t="n">
        <f aca="false">(B81*3.141592654*(0.1*D81)^2)/4+(F81*3.141592654*(0.1*H81)^2)/4</f>
        <v>5.3407075118</v>
      </c>
      <c r="B81" s="21" t="n">
        <v>2</v>
      </c>
      <c r="C81" s="22" t="s">
        <v>4</v>
      </c>
      <c r="D81" s="21" t="n">
        <v>12</v>
      </c>
      <c r="E81" s="21" t="str">
        <f aca="false">IF(F81="","","+")</f>
        <v>+</v>
      </c>
      <c r="F81" s="21" t="n">
        <v>2</v>
      </c>
      <c r="G81" s="22" t="str">
        <f aca="false">IF(F81="","","HA")</f>
        <v>HA</v>
      </c>
      <c r="H81" s="26" t="n">
        <v>14</v>
      </c>
      <c r="J81" s="20" t="n">
        <f aca="false">(K81*3.141592654*(0.1*M81)^2)/4</f>
        <v>13.85442360414</v>
      </c>
      <c r="K81" s="21" t="n">
        <v>9</v>
      </c>
      <c r="L81" s="22" t="s">
        <v>4</v>
      </c>
      <c r="M81" s="21" t="n">
        <v>14</v>
      </c>
      <c r="N81" s="21" t="str">
        <f aca="false">IF(O81="","","+")</f>
        <v/>
      </c>
      <c r="O81" s="25"/>
      <c r="P81" s="22" t="str">
        <f aca="false">IF(O81="","","HA")</f>
        <v/>
      </c>
      <c r="Q81" s="26"/>
      <c r="S81" s="20" t="n">
        <f aca="false">(T81*3.141592654*(0.1*V81)^2)/4</f>
        <v>37.699111848</v>
      </c>
      <c r="T81" s="21" t="n">
        <v>12</v>
      </c>
      <c r="U81" s="22" t="s">
        <v>4</v>
      </c>
      <c r="V81" s="21" t="n">
        <v>20</v>
      </c>
      <c r="W81" s="21" t="str">
        <f aca="false">IF(X81="","","+")</f>
        <v/>
      </c>
      <c r="X81" s="25"/>
      <c r="Y81" s="22" t="str">
        <f aca="false">IF(X81="","","HA")</f>
        <v/>
      </c>
      <c r="Z81" s="26"/>
      <c r="AB81" s="20" t="n">
        <f aca="false">(AC81*3.141592654*(0.1*AE81)^2)/4</f>
        <v>160.8495438848</v>
      </c>
      <c r="AC81" s="21" t="n">
        <v>20</v>
      </c>
      <c r="AD81" s="22" t="s">
        <v>4</v>
      </c>
      <c r="AE81" s="21" t="n">
        <v>32</v>
      </c>
      <c r="AF81" s="21" t="str">
        <f aca="false">IF(AG81="","","+")</f>
        <v/>
      </c>
      <c r="AG81" s="25"/>
      <c r="AH81" s="22" t="str">
        <f aca="false">IF(AG81="","","HA")</f>
        <v/>
      </c>
      <c r="AI81" s="26"/>
    </row>
    <row r="82" customFormat="false" ht="12.95" hidden="false" customHeight="true" outlineLevel="0" collapsed="false">
      <c r="A82" s="14" t="n">
        <f aca="false">(B82*3.141592654*(0.1*D82)^2)/4</f>
        <v>5.37212343834</v>
      </c>
      <c r="B82" s="15" t="n">
        <v>19</v>
      </c>
      <c r="C82" s="16" t="s">
        <v>4</v>
      </c>
      <c r="D82" s="15" t="n">
        <v>6</v>
      </c>
      <c r="E82" s="15" t="str">
        <f aca="false">IF(F82="","","+")</f>
        <v/>
      </c>
      <c r="F82" s="27"/>
      <c r="G82" s="16" t="str">
        <f aca="false">IF(F82="","","HA")</f>
        <v/>
      </c>
      <c r="H82" s="19"/>
      <c r="J82" s="14" t="n">
        <f aca="false">(K82*3.141592654*(0.1*M82)^2)/4+(O82*3.141592654*(0.1*Q82)^2)/4</f>
        <v>13.94867138376</v>
      </c>
      <c r="K82" s="15" t="n">
        <v>6</v>
      </c>
      <c r="L82" s="16" t="s">
        <v>4</v>
      </c>
      <c r="M82" s="15" t="n">
        <v>10</v>
      </c>
      <c r="N82" s="15" t="str">
        <f aca="false">IF(O82="","","+")</f>
        <v>+</v>
      </c>
      <c r="O82" s="15" t="n">
        <v>6</v>
      </c>
      <c r="P82" s="16" t="str">
        <f aca="false">IF(O82="","","HA")</f>
        <v>HA</v>
      </c>
      <c r="Q82" s="19" t="n">
        <v>14</v>
      </c>
      <c r="S82" s="14" t="n">
        <f aca="false">(T82*3.141592654*(0.1*V82)^2)/4</f>
        <v>37.699111848</v>
      </c>
      <c r="T82" s="15" t="n">
        <v>3</v>
      </c>
      <c r="U82" s="16" t="s">
        <v>4</v>
      </c>
      <c r="V82" s="15" t="n">
        <v>40</v>
      </c>
      <c r="W82" s="15" t="str">
        <f aca="false">IF(X82="","","+")</f>
        <v/>
      </c>
      <c r="X82" s="27"/>
      <c r="Y82" s="16" t="str">
        <f aca="false">IF(X82="","","HA")</f>
        <v/>
      </c>
      <c r="Z82" s="19"/>
      <c r="AB82" s="14" t="n">
        <f aca="false">(AC82*3.141592654*(0.1*AE82)^2)/4</f>
        <v>163.362818008</v>
      </c>
      <c r="AC82" s="15" t="n">
        <v>13</v>
      </c>
      <c r="AD82" s="16" t="s">
        <v>4</v>
      </c>
      <c r="AE82" s="15" t="n">
        <v>40</v>
      </c>
      <c r="AF82" s="15" t="str">
        <f aca="false">IF(AG82="","","+")</f>
        <v/>
      </c>
      <c r="AG82" s="27"/>
      <c r="AH82" s="16" t="str">
        <f aca="false">IF(AG82="","","HA")</f>
        <v/>
      </c>
      <c r="AI82" s="19"/>
    </row>
    <row r="83" customFormat="false" ht="12.95" hidden="false" customHeight="true" outlineLevel="0" collapsed="false">
      <c r="A83" s="20" t="n">
        <f aca="false">(B83*3.141592654*(0.1*D83)^2)/4</f>
        <v>5.4977871445</v>
      </c>
      <c r="B83" s="21" t="n">
        <v>7</v>
      </c>
      <c r="C83" s="22" t="s">
        <v>4</v>
      </c>
      <c r="D83" s="21" t="n">
        <v>10</v>
      </c>
      <c r="E83" s="21" t="str">
        <f aca="false">IF(F83="","","+")</f>
        <v/>
      </c>
      <c r="F83" s="25"/>
      <c r="G83" s="22" t="str">
        <f aca="false">IF(F83="","","HA")</f>
        <v/>
      </c>
      <c r="H83" s="26"/>
      <c r="J83" s="20" t="n">
        <f aca="false">(K83*3.141592654*(0.1*M83)^2)/4+(O83*3.141592654*(0.1*Q83)^2)/4</f>
        <v>13.9800873103</v>
      </c>
      <c r="K83" s="21" t="n">
        <v>5</v>
      </c>
      <c r="L83" s="22" t="s">
        <v>4</v>
      </c>
      <c r="M83" s="21" t="n">
        <v>10</v>
      </c>
      <c r="N83" s="21" t="str">
        <f aca="false">IF(O83="","","+")</f>
        <v>+</v>
      </c>
      <c r="O83" s="21" t="n">
        <v>5</v>
      </c>
      <c r="P83" s="22" t="str">
        <f aca="false">IF(O83="","","HA")</f>
        <v>HA</v>
      </c>
      <c r="Q83" s="26" t="n">
        <v>16</v>
      </c>
      <c r="S83" s="20" t="n">
        <f aca="false">(T83*3.141592654*(0.1*V83)^2)/4</f>
        <v>38.20176667264</v>
      </c>
      <c r="T83" s="21" t="n">
        <v>19</v>
      </c>
      <c r="U83" s="22" t="s">
        <v>4</v>
      </c>
      <c r="V83" s="21" t="n">
        <v>16</v>
      </c>
      <c r="W83" s="21" t="str">
        <f aca="false">IF(X83="","","+")</f>
        <v/>
      </c>
      <c r="X83" s="25"/>
      <c r="Y83" s="22" t="str">
        <f aca="false">IF(X83="","","HA")</f>
        <v/>
      </c>
      <c r="Z83" s="26"/>
      <c r="AB83" s="20" t="n">
        <f aca="false">(AC83*3.141592654*(0.1*AE83)^2)/4</f>
        <v>175.929188624</v>
      </c>
      <c r="AC83" s="21" t="n">
        <v>14</v>
      </c>
      <c r="AD83" s="22" t="s">
        <v>4</v>
      </c>
      <c r="AE83" s="21" t="n">
        <v>40</v>
      </c>
      <c r="AF83" s="21" t="str">
        <f aca="false">IF(AG83="","","+")</f>
        <v/>
      </c>
      <c r="AG83" s="25"/>
      <c r="AH83" s="22" t="str">
        <f aca="false">IF(AG83="","","HA")</f>
        <v/>
      </c>
      <c r="AI83" s="26"/>
    </row>
    <row r="84" customFormat="false" ht="12.95" hidden="false" customHeight="true" outlineLevel="0" collapsed="false">
      <c r="A84" s="14" t="n">
        <f aca="false">(B84*3.141592654*(0.1*D84)^2)/4</f>
        <v>5.52920307104</v>
      </c>
      <c r="B84" s="15" t="n">
        <v>11</v>
      </c>
      <c r="C84" s="16" t="s">
        <v>4</v>
      </c>
      <c r="D84" s="15" t="n">
        <v>8</v>
      </c>
      <c r="E84" s="15" t="str">
        <f aca="false">IF(F84="","","+")</f>
        <v/>
      </c>
      <c r="F84" s="27"/>
      <c r="G84" s="16" t="str">
        <f aca="false">IF(F84="","","HA")</f>
        <v/>
      </c>
      <c r="H84" s="19"/>
      <c r="J84" s="14" t="n">
        <f aca="false">(K84*3.141592654*(0.1*M84)^2)/4+(O84*3.141592654*(0.1*Q84)^2)/4</f>
        <v>14.04291916338</v>
      </c>
      <c r="K84" s="15" t="n">
        <v>3</v>
      </c>
      <c r="L84" s="16" t="s">
        <v>4</v>
      </c>
      <c r="M84" s="15" t="n">
        <v>14</v>
      </c>
      <c r="N84" s="15" t="str">
        <f aca="false">IF(O84="","","+")</f>
        <v>+</v>
      </c>
      <c r="O84" s="15" t="n">
        <v>3</v>
      </c>
      <c r="P84" s="16" t="str">
        <f aca="false">IF(O84="","","HA")</f>
        <v>HA</v>
      </c>
      <c r="Q84" s="19" t="n">
        <v>20</v>
      </c>
      <c r="S84" s="14" t="n">
        <f aca="false">(T84*3.141592654*(0.1*V84)^2)/4+(X84*3.141592654*(0.1*Z84)^2)/4</f>
        <v>38.68871353401</v>
      </c>
      <c r="T84" s="15" t="n">
        <v>6</v>
      </c>
      <c r="U84" s="16" t="s">
        <v>4</v>
      </c>
      <c r="V84" s="15" t="n">
        <v>14</v>
      </c>
      <c r="W84" s="15" t="str">
        <f aca="false">IF(X84="","","+")</f>
        <v>+</v>
      </c>
      <c r="X84" s="15" t="n">
        <v>6</v>
      </c>
      <c r="Y84" s="16" t="str">
        <f aca="false">IF(X84="","","HA")</f>
        <v>HA</v>
      </c>
      <c r="Z84" s="19" t="n">
        <v>25</v>
      </c>
      <c r="AB84" s="14" t="n">
        <f aca="false">(AC84*3.141592654*(0.1*AE84)^2)/4</f>
        <v>188.49555924</v>
      </c>
      <c r="AC84" s="15" t="n">
        <v>15</v>
      </c>
      <c r="AD84" s="16" t="s">
        <v>4</v>
      </c>
      <c r="AE84" s="15" t="n">
        <v>40</v>
      </c>
      <c r="AF84" s="15" t="str">
        <f aca="false">IF(AG84="","","+")</f>
        <v/>
      </c>
      <c r="AG84" s="27"/>
      <c r="AH84" s="16" t="str">
        <f aca="false">IF(AG84="","","HA")</f>
        <v/>
      </c>
      <c r="AI84" s="19"/>
    </row>
    <row r="85" customFormat="false" ht="12.95" hidden="false" customHeight="true" outlineLevel="0" collapsed="false">
      <c r="A85" s="20" t="n">
        <f aca="false">(B85*3.141592654*(0.1*D85)^2)/4+(F85*3.141592654*(0.1*H85)^2)/4</f>
        <v>5.59203492412</v>
      </c>
      <c r="B85" s="21" t="n">
        <v>2</v>
      </c>
      <c r="C85" s="22" t="s">
        <v>4</v>
      </c>
      <c r="D85" s="21" t="n">
        <v>10</v>
      </c>
      <c r="E85" s="21" t="str">
        <f aca="false">IF(F85="","","+")</f>
        <v>+</v>
      </c>
      <c r="F85" s="21" t="n">
        <v>2</v>
      </c>
      <c r="G85" s="22" t="str">
        <f aca="false">IF(F85="","","HA")</f>
        <v>HA</v>
      </c>
      <c r="H85" s="26" t="n">
        <v>16</v>
      </c>
      <c r="J85" s="20" t="n">
        <f aca="false">(K85*3.141592654*(0.1*M85)^2)/4</f>
        <v>14.07433508992</v>
      </c>
      <c r="K85" s="21" t="n">
        <v>7</v>
      </c>
      <c r="L85" s="22" t="s">
        <v>4</v>
      </c>
      <c r="M85" s="21" t="n">
        <v>16</v>
      </c>
      <c r="N85" s="21" t="str">
        <f aca="false">IF(O85="","","+")</f>
        <v/>
      </c>
      <c r="O85" s="25"/>
      <c r="P85" s="22" t="str">
        <f aca="false">IF(O85="","","HA")</f>
        <v/>
      </c>
      <c r="Q85" s="26"/>
      <c r="S85" s="20" t="n">
        <f aca="false">(T85*3.141592654*(0.1*V85)^2)/4+(X85*3.141592654*(0.1*Z85)^2)/4</f>
        <v>38.853647148345</v>
      </c>
      <c r="T85" s="21" t="n">
        <v>3</v>
      </c>
      <c r="U85" s="22" t="s">
        <v>4</v>
      </c>
      <c r="V85" s="21" t="n">
        <v>25</v>
      </c>
      <c r="W85" s="21" t="str">
        <f aca="false">IF(X85="","","+")</f>
        <v>+</v>
      </c>
      <c r="X85" s="21" t="n">
        <v>3</v>
      </c>
      <c r="Y85" s="22" t="str">
        <f aca="false">IF(X85="","","HA")</f>
        <v>HA</v>
      </c>
      <c r="Z85" s="26" t="n">
        <v>32</v>
      </c>
      <c r="AB85" s="20" t="n">
        <f aca="false">(AC85*3.141592654*(0.1*AE85)^2)/4</f>
        <v>201.061929856</v>
      </c>
      <c r="AC85" s="21" t="n">
        <v>16</v>
      </c>
      <c r="AD85" s="22" t="s">
        <v>4</v>
      </c>
      <c r="AE85" s="21" t="n">
        <v>40</v>
      </c>
      <c r="AF85" s="21" t="str">
        <f aca="false">IF(AG85="","","+")</f>
        <v/>
      </c>
      <c r="AG85" s="25"/>
      <c r="AH85" s="22" t="str">
        <f aca="false">IF(AG85="","","HA")</f>
        <v/>
      </c>
      <c r="AI85" s="26"/>
    </row>
    <row r="86" customFormat="false" ht="12.95" hidden="false" customHeight="true" outlineLevel="0" collapsed="false">
      <c r="A86" s="14" t="n">
        <f aca="false">(B86*3.141592654*(0.1*D86)^2)/4</f>
        <v>5.6548667772</v>
      </c>
      <c r="B86" s="15" t="n">
        <v>20</v>
      </c>
      <c r="C86" s="16" t="s">
        <v>4</v>
      </c>
      <c r="D86" s="15" t="n">
        <v>6</v>
      </c>
      <c r="E86" s="15" t="str">
        <f aca="false">IF(F86="","","+")</f>
        <v/>
      </c>
      <c r="F86" s="27"/>
      <c r="G86" s="16" t="str">
        <f aca="false">IF(F86="","","HA")</f>
        <v/>
      </c>
      <c r="H86" s="19"/>
      <c r="J86" s="14" t="n">
        <f aca="false">(K86*3.141592654*(0.1*M86)^2)/4</f>
        <v>14.137166943</v>
      </c>
      <c r="K86" s="15" t="n">
        <v>18</v>
      </c>
      <c r="L86" s="16" t="s">
        <v>4</v>
      </c>
      <c r="M86" s="15" t="n">
        <v>10</v>
      </c>
      <c r="N86" s="15" t="str">
        <f aca="false">IF(O86="","","+")</f>
        <v/>
      </c>
      <c r="O86" s="27"/>
      <c r="P86" s="16" t="str">
        <f aca="false">IF(O86="","","HA")</f>
        <v/>
      </c>
      <c r="Q86" s="19"/>
      <c r="S86" s="14" t="n">
        <f aca="false">(T86*3.141592654*(0.1*V86)^2)/4</f>
        <v>39.269908175</v>
      </c>
      <c r="T86" s="15" t="n">
        <v>8</v>
      </c>
      <c r="U86" s="16" t="s">
        <v>4</v>
      </c>
      <c r="V86" s="15" t="n">
        <v>25</v>
      </c>
      <c r="W86" s="15" t="str">
        <f aca="false">IF(X86="","","+")</f>
        <v/>
      </c>
      <c r="X86" s="27"/>
      <c r="Y86" s="16" t="str">
        <f aca="false">IF(X86="","","HA")</f>
        <v/>
      </c>
      <c r="Z86" s="19"/>
      <c r="AB86" s="14" t="n">
        <f aca="false">(AC86*3.141592654*(0.1*AE86)^2)/4</f>
        <v>213.628300472</v>
      </c>
      <c r="AC86" s="15" t="n">
        <v>17</v>
      </c>
      <c r="AD86" s="16" t="s">
        <v>4</v>
      </c>
      <c r="AE86" s="15" t="n">
        <v>40</v>
      </c>
      <c r="AF86" s="15" t="str">
        <f aca="false">IF(AG86="","","+")</f>
        <v/>
      </c>
      <c r="AG86" s="27"/>
      <c r="AH86" s="16" t="str">
        <f aca="false">IF(AG86="","","HA")</f>
        <v/>
      </c>
      <c r="AI86" s="19"/>
    </row>
    <row r="87" customFormat="false" ht="12.95" hidden="false" customHeight="true" outlineLevel="0" collapsed="false">
      <c r="A87" s="20" t="n">
        <f aca="false">(B87*3.141592654*(0.1*D87)^2)/4</f>
        <v>5.6548667772</v>
      </c>
      <c r="B87" s="21" t="n">
        <v>5</v>
      </c>
      <c r="C87" s="22" t="s">
        <v>4</v>
      </c>
      <c r="D87" s="21" t="n">
        <v>12</v>
      </c>
      <c r="E87" s="21" t="str">
        <f aca="false">IF(F87="","","+")</f>
        <v/>
      </c>
      <c r="F87" s="25"/>
      <c r="G87" s="22" t="str">
        <f aca="false">IF(F87="","","HA")</f>
        <v/>
      </c>
      <c r="H87" s="26"/>
      <c r="J87" s="20" t="n">
        <f aca="false">(K87*3.141592654*(0.1*M87)^2)/4+(O87*3.141592654*(0.1*Q87)^2)/4</f>
        <v>14.19999879608</v>
      </c>
      <c r="K87" s="21" t="n">
        <v>4</v>
      </c>
      <c r="L87" s="22" t="s">
        <v>4</v>
      </c>
      <c r="M87" s="21" t="n">
        <v>14</v>
      </c>
      <c r="N87" s="21" t="str">
        <f aca="false">IF(O87="","","+")</f>
        <v>+</v>
      </c>
      <c r="O87" s="21" t="n">
        <v>4</v>
      </c>
      <c r="P87" s="22" t="str">
        <f aca="false">IF(O87="","","HA")</f>
        <v>HA</v>
      </c>
      <c r="Q87" s="26" t="n">
        <v>16</v>
      </c>
      <c r="S87" s="20" t="n">
        <f aca="false">(T87*3.141592654*(0.1*V87)^2)/4</f>
        <v>40.2123859712</v>
      </c>
      <c r="T87" s="21" t="n">
        <v>20</v>
      </c>
      <c r="U87" s="22" t="s">
        <v>4</v>
      </c>
      <c r="V87" s="21" t="n">
        <v>16</v>
      </c>
      <c r="W87" s="21" t="str">
        <f aca="false">IF(X87="","","+")</f>
        <v/>
      </c>
      <c r="X87" s="25"/>
      <c r="Y87" s="22" t="str">
        <f aca="false">IF(X87="","","HA")</f>
        <v/>
      </c>
      <c r="Z87" s="26"/>
      <c r="AB87" s="20" t="n">
        <f aca="false">(AC87*3.141592654*(0.1*AE87)^2)/4</f>
        <v>226.194671088</v>
      </c>
      <c r="AC87" s="21" t="n">
        <v>18</v>
      </c>
      <c r="AD87" s="22" t="s">
        <v>4</v>
      </c>
      <c r="AE87" s="21" t="n">
        <v>40</v>
      </c>
      <c r="AF87" s="21" t="str">
        <f aca="false">IF(AG87="","","+")</f>
        <v/>
      </c>
      <c r="AG87" s="25"/>
      <c r="AH87" s="22" t="str">
        <f aca="false">IF(AG87="","","HA")</f>
        <v/>
      </c>
      <c r="AI87" s="26"/>
    </row>
    <row r="88" customFormat="false" ht="12.95" hidden="false" customHeight="true" outlineLevel="0" collapsed="false">
      <c r="A88" s="14" t="n">
        <f aca="false">(B88*3.141592654*(0.1*D88)^2)/4+(F88*3.141592654*(0.1*H88)^2)/4</f>
        <v>5.6548667772</v>
      </c>
      <c r="B88" s="15" t="n">
        <v>4</v>
      </c>
      <c r="C88" s="16" t="s">
        <v>4</v>
      </c>
      <c r="D88" s="15" t="n">
        <v>6</v>
      </c>
      <c r="E88" s="15" t="str">
        <f aca="false">IF(F88="","","+")</f>
        <v>+</v>
      </c>
      <c r="F88" s="15" t="n">
        <v>4</v>
      </c>
      <c r="G88" s="16" t="str">
        <f aca="false">IF(F88="","","HA")</f>
        <v>HA</v>
      </c>
      <c r="H88" s="19" t="n">
        <v>12</v>
      </c>
      <c r="J88" s="14" t="n">
        <f aca="false">(K88*3.141592654*(0.1*M88)^2)/4</f>
        <v>14.70265362072</v>
      </c>
      <c r="K88" s="15" t="n">
        <v>13</v>
      </c>
      <c r="L88" s="16" t="s">
        <v>4</v>
      </c>
      <c r="M88" s="15" t="n">
        <v>12</v>
      </c>
      <c r="N88" s="15" t="str">
        <f aca="false">IF(O88="","","+")</f>
        <v/>
      </c>
      <c r="O88" s="27"/>
      <c r="P88" s="16" t="str">
        <f aca="false">IF(O88="","","HA")</f>
        <v/>
      </c>
      <c r="Q88" s="19"/>
      <c r="S88" s="14" t="n">
        <f aca="false">(T88*3.141592654*(0.1*V88)^2)/4</f>
        <v>40.2123859712</v>
      </c>
      <c r="T88" s="15" t="n">
        <v>5</v>
      </c>
      <c r="U88" s="16" t="s">
        <v>4</v>
      </c>
      <c r="V88" s="15" t="n">
        <v>32</v>
      </c>
      <c r="W88" s="15" t="str">
        <f aca="false">IF(X88="","","+")</f>
        <v/>
      </c>
      <c r="X88" s="27"/>
      <c r="Y88" s="16" t="str">
        <f aca="false">IF(X88="","","HA")</f>
        <v/>
      </c>
      <c r="Z88" s="19"/>
      <c r="AB88" s="14" t="n">
        <f aca="false">(AC88*3.141592654*(0.1*AE88)^2)/4</f>
        <v>238.761041704</v>
      </c>
      <c r="AC88" s="15" t="n">
        <v>19</v>
      </c>
      <c r="AD88" s="16" t="s">
        <v>4</v>
      </c>
      <c r="AE88" s="15" t="n">
        <v>40</v>
      </c>
      <c r="AF88" s="15" t="str">
        <f aca="false">IF(AG88="","","+")</f>
        <v/>
      </c>
      <c r="AG88" s="27"/>
      <c r="AH88" s="16" t="str">
        <f aca="false">IF(AG88="","","HA")</f>
        <v/>
      </c>
      <c r="AI88" s="19"/>
    </row>
    <row r="89" customFormat="false" ht="12.95" hidden="false" customHeight="true" outlineLevel="0" collapsed="false">
      <c r="A89" s="20" t="n">
        <f aca="false">(B89*3.141592654*(0.1*D89)^2)/4+(F89*3.141592654*(0.1*H89)^2)/4</f>
        <v>5.74911455682</v>
      </c>
      <c r="B89" s="21" t="n">
        <v>3</v>
      </c>
      <c r="C89" s="22" t="s">
        <v>4</v>
      </c>
      <c r="D89" s="21" t="n">
        <v>10</v>
      </c>
      <c r="E89" s="21" t="str">
        <f aca="false">IF(F89="","","+")</f>
        <v>+</v>
      </c>
      <c r="F89" s="21" t="n">
        <v>3</v>
      </c>
      <c r="G89" s="22" t="str">
        <f aca="false">IF(F89="","","HA")</f>
        <v>HA</v>
      </c>
      <c r="H89" s="26" t="n">
        <v>12</v>
      </c>
      <c r="J89" s="20" t="n">
        <f aca="false">(K89*3.141592654*(0.1*M89)^2)/4</f>
        <v>14.726215565625</v>
      </c>
      <c r="K89" s="21" t="n">
        <v>3</v>
      </c>
      <c r="L89" s="22" t="s">
        <v>4</v>
      </c>
      <c r="M89" s="21" t="n">
        <v>25</v>
      </c>
      <c r="N89" s="21" t="str">
        <f aca="false">IF(O89="","","+")</f>
        <v/>
      </c>
      <c r="O89" s="25"/>
      <c r="P89" s="22" t="str">
        <f aca="false">IF(O89="","","HA")</f>
        <v/>
      </c>
      <c r="Q89" s="26"/>
      <c r="S89" s="20" t="n">
        <f aca="false">(T89*3.141592654*(0.1*V89)^2)/4+(X89*3.141592654*(0.1*Z89)^2)/4</f>
        <v>40.2123859712</v>
      </c>
      <c r="T89" s="21" t="n">
        <v>4</v>
      </c>
      <c r="U89" s="22" t="s">
        <v>4</v>
      </c>
      <c r="V89" s="21" t="n">
        <v>16</v>
      </c>
      <c r="W89" s="21" t="str">
        <f aca="false">IF(X89="","","+")</f>
        <v>+</v>
      </c>
      <c r="X89" s="21" t="n">
        <v>4</v>
      </c>
      <c r="Y89" s="22" t="str">
        <f aca="false">IF(X89="","","HA")</f>
        <v>HA</v>
      </c>
      <c r="Z89" s="26" t="n">
        <v>32</v>
      </c>
      <c r="AB89" s="35" t="n">
        <f aca="false">(AC89*3.141592654*(0.1*AE89)^2)/4</f>
        <v>251.32741232</v>
      </c>
      <c r="AC89" s="36" t="n">
        <v>20</v>
      </c>
      <c r="AD89" s="37" t="s">
        <v>4</v>
      </c>
      <c r="AE89" s="36" t="n">
        <v>40</v>
      </c>
      <c r="AF89" s="36" t="str">
        <f aca="false">IF(AG89="","","+")</f>
        <v/>
      </c>
      <c r="AG89" s="38"/>
      <c r="AH89" s="37" t="str">
        <f aca="false">IF(AG89="","","HA")</f>
        <v/>
      </c>
      <c r="AI89" s="39"/>
    </row>
    <row r="90" customFormat="false" ht="12.95" hidden="false" customHeight="true" outlineLevel="0" collapsed="false">
      <c r="A90" s="14" t="n">
        <f aca="false">(B90*3.141592654*(0.1*D90)^2)/4</f>
        <v>6.03185789568</v>
      </c>
      <c r="B90" s="15" t="n">
        <v>12</v>
      </c>
      <c r="C90" s="16" t="s">
        <v>4</v>
      </c>
      <c r="D90" s="15" t="n">
        <v>8</v>
      </c>
      <c r="E90" s="15" t="str">
        <f aca="false">IF(F90="","","+")</f>
        <v/>
      </c>
      <c r="F90" s="27"/>
      <c r="G90" s="16" t="str">
        <f aca="false">IF(F90="","","HA")</f>
        <v/>
      </c>
      <c r="H90" s="19"/>
      <c r="J90" s="14" t="n">
        <f aca="false">(K90*3.141592654*(0.1*M90)^2)/4</f>
        <v>14.9225651065</v>
      </c>
      <c r="K90" s="15" t="n">
        <v>19</v>
      </c>
      <c r="L90" s="16" t="s">
        <v>4</v>
      </c>
      <c r="M90" s="15" t="n">
        <v>10</v>
      </c>
      <c r="N90" s="15" t="str">
        <f aca="false">IF(O90="","","+")</f>
        <v/>
      </c>
      <c r="O90" s="27"/>
      <c r="P90" s="16" t="str">
        <f aca="false">IF(O90="","","HA")</f>
        <v/>
      </c>
      <c r="Q90" s="19"/>
      <c r="S90" s="14" t="n">
        <f aca="false">(T90*3.141592654*(0.1*V90)^2)/4+(X90*3.141592654*(0.1*Z90)^2)/4</f>
        <v>40.251655879375</v>
      </c>
      <c r="T90" s="15" t="n">
        <v>5</v>
      </c>
      <c r="U90" s="16" t="s">
        <v>4</v>
      </c>
      <c r="V90" s="15" t="n">
        <v>20</v>
      </c>
      <c r="W90" s="15" t="str">
        <f aca="false">IF(X90="","","+")</f>
        <v>+</v>
      </c>
      <c r="X90" s="15" t="n">
        <v>5</v>
      </c>
      <c r="Y90" s="16" t="str">
        <f aca="false">IF(X90="","","HA")</f>
        <v>HA</v>
      </c>
      <c r="Z90" s="19" t="n">
        <v>25</v>
      </c>
      <c r="AB90" s="4"/>
    </row>
    <row r="91" customFormat="false" ht="12.95" hidden="false" customHeight="true" outlineLevel="0" collapsed="false">
      <c r="A91" s="35" t="n">
        <f aca="false">(B91*3.141592654*(0.1*D91)^2)/4</f>
        <v>6.03185789568</v>
      </c>
      <c r="B91" s="36" t="n">
        <v>3</v>
      </c>
      <c r="C91" s="37" t="s">
        <v>4</v>
      </c>
      <c r="D91" s="36" t="n">
        <v>16</v>
      </c>
      <c r="E91" s="36" t="str">
        <f aca="false">IF(F91="","","+")</f>
        <v/>
      </c>
      <c r="F91" s="38"/>
      <c r="G91" s="37" t="str">
        <f aca="false">IF(F91="","","HA")</f>
        <v/>
      </c>
      <c r="H91" s="39"/>
      <c r="J91" s="35" t="n">
        <f aca="false">(K91*3.141592654*(0.1*M91)^2)/4</f>
        <v>15.3938040046</v>
      </c>
      <c r="K91" s="36" t="n">
        <v>10</v>
      </c>
      <c r="L91" s="37" t="s">
        <v>4</v>
      </c>
      <c r="M91" s="36" t="n">
        <v>14</v>
      </c>
      <c r="N91" s="36" t="str">
        <f aca="false">IF(O91="","","+")</f>
        <v/>
      </c>
      <c r="O91" s="38"/>
      <c r="P91" s="37" t="str">
        <f aca="false">IF(O91="","","HA")</f>
        <v/>
      </c>
      <c r="Q91" s="39"/>
      <c r="S91" s="35" t="n">
        <f aca="false">(T91*3.141592654*(0.1*V91)^2)/4</f>
        <v>40.840704502</v>
      </c>
      <c r="T91" s="36" t="n">
        <v>13</v>
      </c>
      <c r="U91" s="37" t="s">
        <v>4</v>
      </c>
      <c r="V91" s="36" t="n">
        <v>20</v>
      </c>
      <c r="W91" s="36" t="str">
        <f aca="false">IF(X91="","","+")</f>
        <v/>
      </c>
      <c r="X91" s="38"/>
      <c r="Y91" s="37" t="str">
        <f aca="false">IF(X91="","","HA")</f>
        <v/>
      </c>
      <c r="Z91" s="39"/>
      <c r="AB91" s="4"/>
    </row>
    <row r="92" customFormat="false" ht="12.95" hidden="false" customHeight="true" outlineLevel="0" collapsed="false"/>
    <row r="93" customFormat="false" ht="12.95" hidden="false" customHeight="true" outlineLevel="0" collapsed="false">
      <c r="A93" s="4"/>
      <c r="C93" s="2"/>
      <c r="E93" s="2"/>
      <c r="F93" s="2"/>
      <c r="G93" s="2"/>
      <c r="J93" s="4"/>
    </row>
    <row r="94" customFormat="false" ht="12.95" hidden="false" customHeight="true" outlineLevel="0" collapsed="false">
      <c r="A94" s="4"/>
      <c r="C94" s="2"/>
      <c r="E94" s="2"/>
      <c r="F94" s="2"/>
      <c r="G94" s="2"/>
      <c r="J94" s="4"/>
    </row>
    <row r="95" customFormat="false" ht="12.95" hidden="false" customHeight="true" outlineLevel="0" collapsed="false">
      <c r="A95" s="4"/>
      <c r="C95" s="2"/>
      <c r="E95" s="2"/>
      <c r="F95" s="2"/>
      <c r="G95" s="2"/>
      <c r="J95" s="4"/>
      <c r="K95" s="15"/>
      <c r="L95" s="15"/>
      <c r="M95" s="15"/>
      <c r="N95" s="15"/>
      <c r="O95" s="15"/>
      <c r="P95" s="15"/>
      <c r="Q95" s="15"/>
      <c r="R95" s="15"/>
      <c r="T95" s="15"/>
      <c r="U95" s="15"/>
      <c r="V95" s="15"/>
      <c r="W95" s="15"/>
      <c r="X95" s="15"/>
      <c r="Y95" s="15"/>
    </row>
    <row r="96" customFormat="false" ht="12.95" hidden="false" customHeight="true" outlineLevel="0" collapsed="false">
      <c r="A96" s="4"/>
      <c r="C96" s="2"/>
      <c r="E96" s="2"/>
      <c r="F96" s="2"/>
      <c r="G96" s="2"/>
      <c r="J96" s="4"/>
    </row>
    <row r="97" customFormat="false" ht="12.95" hidden="false" customHeight="true" outlineLevel="0" collapsed="false">
      <c r="A97" s="4"/>
      <c r="C97" s="2"/>
      <c r="E97" s="2"/>
      <c r="F97" s="2"/>
      <c r="G97" s="2"/>
      <c r="J97" s="4"/>
    </row>
    <row r="98" customFormat="false" ht="12.95" hidden="false" customHeight="true" outlineLevel="0" collapsed="false">
      <c r="A98" s="4"/>
      <c r="C98" s="2"/>
      <c r="E98" s="2"/>
      <c r="F98" s="2"/>
      <c r="G98" s="2"/>
      <c r="J98" s="4"/>
    </row>
    <row r="99" customFormat="false" ht="12.95" hidden="false" customHeight="true" outlineLevel="0" collapsed="false">
      <c r="A99" s="4"/>
      <c r="C99" s="2"/>
      <c r="E99" s="2"/>
      <c r="F99" s="2"/>
      <c r="G99" s="2"/>
      <c r="J99" s="4"/>
    </row>
    <row r="100" customFormat="false" ht="12.95" hidden="false" customHeight="true" outlineLevel="0" collapsed="false">
      <c r="A100" s="4"/>
      <c r="C100" s="2"/>
      <c r="E100" s="2"/>
      <c r="F100" s="2"/>
      <c r="G100" s="2"/>
      <c r="J100" s="4"/>
    </row>
    <row r="101" customFormat="false" ht="12.95" hidden="false" customHeight="true" outlineLevel="0" collapsed="false">
      <c r="A101" s="4"/>
      <c r="C101" s="2"/>
      <c r="E101" s="2"/>
      <c r="F101" s="2"/>
      <c r="G101" s="2"/>
      <c r="J101" s="4"/>
    </row>
    <row r="102" customFormat="false" ht="12.95" hidden="false" customHeight="true" outlineLevel="0" collapsed="false">
      <c r="A102" s="4"/>
      <c r="C102" s="2"/>
      <c r="E102" s="2"/>
      <c r="F102" s="2"/>
      <c r="G102" s="2"/>
      <c r="J102" s="4"/>
    </row>
    <row r="103" customFormat="false" ht="12.95" hidden="false" customHeight="true" outlineLevel="0" collapsed="false">
      <c r="A103" s="4"/>
      <c r="C103" s="2"/>
      <c r="E103" s="2"/>
      <c r="F103" s="2"/>
      <c r="G103" s="2"/>
      <c r="J103" s="4"/>
    </row>
    <row r="104" customFormat="false" ht="12.95" hidden="false" customHeight="true" outlineLevel="0" collapsed="false">
      <c r="A104" s="4"/>
      <c r="C104" s="2"/>
      <c r="E104" s="2"/>
      <c r="F104" s="2"/>
      <c r="G104" s="2"/>
      <c r="J104" s="4"/>
    </row>
    <row r="105" customFormat="false" ht="12.95" hidden="false" customHeight="true" outlineLevel="0" collapsed="false">
      <c r="A105" s="4"/>
      <c r="C105" s="2"/>
      <c r="E105" s="2"/>
      <c r="F105" s="2"/>
      <c r="G105" s="2"/>
      <c r="J105" s="4"/>
    </row>
    <row r="106" customFormat="false" ht="12.95" hidden="false" customHeight="true" outlineLevel="0" collapsed="false">
      <c r="A106" s="4"/>
      <c r="C106" s="2"/>
      <c r="E106" s="2"/>
      <c r="F106" s="2"/>
      <c r="G106" s="2"/>
      <c r="J106" s="4"/>
    </row>
    <row r="107" customFormat="false" ht="12.95" hidden="false" customHeight="true" outlineLevel="0" collapsed="false">
      <c r="A107" s="4"/>
      <c r="C107" s="2"/>
      <c r="E107" s="2"/>
      <c r="F107" s="2"/>
      <c r="G107" s="2"/>
      <c r="J107" s="4"/>
    </row>
    <row r="108" customFormat="false" ht="12.95" hidden="false" customHeight="true" outlineLevel="0" collapsed="false">
      <c r="A108" s="4"/>
      <c r="C108" s="2"/>
      <c r="E108" s="2"/>
      <c r="F108" s="2"/>
      <c r="G108" s="2"/>
      <c r="J108" s="4"/>
    </row>
    <row r="109" customFormat="false" ht="12.95" hidden="false" customHeight="true" outlineLevel="0" collapsed="false">
      <c r="A109" s="4"/>
      <c r="C109" s="2"/>
      <c r="E109" s="2"/>
      <c r="F109" s="2"/>
      <c r="G109" s="2"/>
      <c r="J109" s="4"/>
    </row>
    <row r="110" customFormat="false" ht="12.95" hidden="false" customHeight="true" outlineLevel="0" collapsed="false">
      <c r="A110" s="4"/>
      <c r="C110" s="2"/>
      <c r="E110" s="2"/>
      <c r="F110" s="2"/>
      <c r="G110" s="2"/>
      <c r="J110" s="4"/>
    </row>
    <row r="111" customFormat="false" ht="12.95" hidden="false" customHeight="true" outlineLevel="0" collapsed="false">
      <c r="A111" s="4"/>
      <c r="C111" s="2"/>
      <c r="E111" s="2"/>
      <c r="F111" s="2"/>
      <c r="G111" s="2"/>
      <c r="J111" s="4"/>
    </row>
    <row r="112" customFormat="false" ht="12.95" hidden="false" customHeight="true" outlineLevel="0" collapsed="false">
      <c r="A112" s="4"/>
      <c r="C112" s="2"/>
      <c r="E112" s="2"/>
      <c r="F112" s="2"/>
      <c r="G112" s="2"/>
      <c r="J112" s="4"/>
    </row>
    <row r="113" customFormat="false" ht="12.95" hidden="false" customHeight="true" outlineLevel="0" collapsed="false">
      <c r="A113" s="4"/>
      <c r="C113" s="2"/>
      <c r="E113" s="2"/>
      <c r="F113" s="2"/>
      <c r="G113" s="2"/>
      <c r="J113" s="4"/>
    </row>
    <row r="114" customFormat="false" ht="12.95" hidden="false" customHeight="true" outlineLevel="0" collapsed="false">
      <c r="A114" s="4"/>
      <c r="C114" s="2"/>
      <c r="E114" s="2"/>
      <c r="F114" s="2"/>
      <c r="G114" s="2"/>
      <c r="J114" s="4"/>
    </row>
    <row r="115" customFormat="false" ht="12.95" hidden="false" customHeight="true" outlineLevel="0" collapsed="false">
      <c r="A115" s="6"/>
      <c r="C115" s="2"/>
      <c r="E115" s="2"/>
      <c r="F115" s="2"/>
      <c r="G115" s="2"/>
    </row>
    <row r="116" customFormat="false" ht="12.95" hidden="false" customHeight="true" outlineLevel="0" collapsed="false">
      <c r="A116" s="6"/>
      <c r="C116" s="2"/>
      <c r="E116" s="2"/>
      <c r="F116" s="2"/>
      <c r="G116" s="2"/>
    </row>
    <row r="117" customFormat="false" ht="12.95" hidden="false" customHeight="true" outlineLevel="0" collapsed="false">
      <c r="A117" s="6"/>
      <c r="C117" s="2"/>
      <c r="E117" s="2"/>
      <c r="F117" s="2"/>
      <c r="G117" s="2"/>
    </row>
    <row r="118" customFormat="false" ht="12.95" hidden="false" customHeight="true" outlineLevel="0" collapsed="false">
      <c r="A118" s="6"/>
      <c r="C118" s="2"/>
      <c r="E118" s="2"/>
      <c r="F118" s="2"/>
      <c r="G118" s="2"/>
    </row>
    <row r="119" customFormat="false" ht="12.95" hidden="false" customHeight="true" outlineLevel="0" collapsed="false">
      <c r="A119" s="6"/>
      <c r="C119" s="2"/>
      <c r="E119" s="2"/>
      <c r="F119" s="2"/>
      <c r="G119" s="2"/>
    </row>
    <row r="120" customFormat="false" ht="12.95" hidden="false" customHeight="true" outlineLevel="0" collapsed="false">
      <c r="A120" s="6"/>
      <c r="C120" s="2"/>
      <c r="E120" s="2"/>
      <c r="F120" s="2"/>
      <c r="G120" s="2"/>
    </row>
    <row r="121" customFormat="false" ht="12.95" hidden="false" customHeight="true" outlineLevel="0" collapsed="false">
      <c r="A121" s="6"/>
      <c r="C121" s="2"/>
      <c r="E121" s="2"/>
      <c r="F121" s="2"/>
      <c r="G121" s="2"/>
    </row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281" customFormat="false" ht="9" hidden="false" customHeight="true" outlineLevel="0" collapsed="false">
      <c r="B281" s="40"/>
      <c r="C281" s="41"/>
      <c r="D281" s="40"/>
      <c r="E281" s="42"/>
      <c r="G281" s="41"/>
    </row>
  </sheetData>
  <mergeCells count="11">
    <mergeCell ref="AB1:AI3"/>
    <mergeCell ref="AB5:AI10"/>
    <mergeCell ref="AB12:AI12"/>
    <mergeCell ref="AB13:AI13"/>
    <mergeCell ref="K95:L95"/>
    <mergeCell ref="M95:N95"/>
    <mergeCell ref="O95:P95"/>
    <mergeCell ref="Q95:R95"/>
    <mergeCell ref="T95:U95"/>
    <mergeCell ref="V95:W95"/>
    <mergeCell ref="X95:Y95"/>
  </mergeCells>
  <hyperlinks>
    <hyperlink ref="AB13" r:id="rId1" display="www.lesdentsduweb.com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10:30:07Z</dcterms:created>
  <dc:creator>Votre nom d'utilisateur</dc:creator>
  <dc:description/>
  <dc:language>en-US</dc:language>
  <cp:lastModifiedBy>Fux</cp:lastModifiedBy>
  <cp:lastPrinted>2003-09-28T17:10:40Z</cp:lastPrinted>
  <dcterms:modified xsi:type="dcterms:W3CDTF">2004-09-11T08:08:20Z</dcterms:modified>
  <cp:revision>0</cp:revision>
  <dc:subject/>
  <dc:title/>
</cp:coreProperties>
</file>